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2:$K$324</definedName>
    <definedName function="false" hidden="false" localSheetId="0" name="_xlnm_Print_Area" vbProcedure="false">Лист1!$B$2:$K$324</definedName>
    <definedName function="false" hidden="false" localSheetId="0" name="_xlnm_Print_Area_0" vbProcedure="false">Лист1!$B$2:$K$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67">
  <si>
    <t xml:space="preserve">Сводный отчет о реализации мероприятий муниципальных программ Можайского городского округа
за 2019 год
</t>
  </si>
  <si>
    <t xml:space="preserve">№ МП/подпрограммы</t>
  </si>
  <si>
    <t xml:space="preserve">Наименование программы, подпрограммы, основного мероприятия и мероприятия</t>
  </si>
  <si>
    <t xml:space="preserve">Утверждено бюджетом Можайского городского округа на 20___ год (с учетом изменений), тыс.руб</t>
  </si>
  <si>
    <t xml:space="preserve">Объем финансирования, предусмотренный программой (все источники финансирования) на 20___ год, тыс. руб.</t>
  </si>
  <si>
    <t xml:space="preserve">Исполнено, тыс.руб.</t>
  </si>
  <si>
    <t xml:space="preserve">Процент выполнения программы согласно утвержденному бюджету</t>
  </si>
  <si>
    <t xml:space="preserve">Процент выполнения за счет всех источников финансирования, предусмотренных  программой</t>
  </si>
  <si>
    <t xml:space="preserve">Всего, в т.ч.</t>
  </si>
  <si>
    <t xml:space="preserve">бюджет Можайского городского округа</t>
  </si>
  <si>
    <t xml:space="preserve">федеральный бюджет</t>
  </si>
  <si>
    <t xml:space="preserve">бюджет Московской области</t>
  </si>
  <si>
    <t xml:space="preserve">внебюджетные источники</t>
  </si>
  <si>
    <t xml:space="preserve">«Образование» на 2019-2023 годы</t>
  </si>
  <si>
    <t xml:space="preserve">1.1</t>
  </si>
  <si>
    <t xml:space="preserve">Дошкольное образование</t>
  </si>
  <si>
    <t xml:space="preserve">1.2. Мероприятия по проведению капитального, текущего ремонта и установки ограждений, замены кровель, замены оконных конструкций, ремонта спортивных залов, оборудование игровых площадок дошкольных образовательных организаций, в том числе проектно-изыскательские работы</t>
  </si>
  <si>
    <t xml:space="preserve">2.1. Расходы за счет субвенции из бюджета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2. Расходы за счет 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3. Обеспечение деятельности дошкольных образовательных </t>
  </si>
  <si>
    <t xml:space="preserve">Расходы за счет иных межбюджетных трансферов Московской области в форме дотации</t>
  </si>
  <si>
    <t xml:space="preserve">3.2. Закупка технологического оборудования для муниципальных дошкольных образовательных организаций</t>
  </si>
  <si>
    <t xml:space="preserve">3.3. Закупка мебели и оборудования для муниципальных дошкольных образовательных организаций</t>
  </si>
  <si>
    <t xml:space="preserve">3.4. Проведение муниципального конкурса «Лучший детский сад»</t>
  </si>
  <si>
    <t xml:space="preserve">3.5. Закупка оборудования для оснащения физкультурных площадок дошкольных организаций в соответствии с Федеральными государственными образовательными стандартами дошкольного образования</t>
  </si>
  <si>
    <t xml:space="preserve">1.2</t>
  </si>
  <si>
    <t xml:space="preserve">Общее образование</t>
  </si>
  <si>
    <t xml:space="preserve">1.1. Расходы за счет 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1. Обеспечение деятельности общеобразовательных организаций</t>
  </si>
  <si>
    <t xml:space="preserve">2.2. Закупка мебели и оборудования для общеобразовательных организаций </t>
  </si>
  <si>
    <t xml:space="preserve">2.3. Обеспечение участия общеобразовательных организаций в областных и всероссийских мероприятиях</t>
  </si>
  <si>
    <t xml:space="preserve">2.5. Проведение мероприятий на территории Можайского городского округа Московской области</t>
  </si>
  <si>
    <t xml:space="preserve">2.6. Наем «поднаем»  жилых помещений педагогическим работникам муниципальных образовательных организаций, расположенных на территории Можайского городского округа Московской области</t>
  </si>
  <si>
    <t xml:space="preserve">2.7. Предоставление иных межбюджетных трансферов трансферов бюджетам муниципальных образований Московской области на создание центров образования цифрового и  гуманитарного профилей</t>
  </si>
  <si>
    <t xml:space="preserve">2.8. Обновление материально-технической базы для формирования у обучающихся современных технологических и гуманитарных навыков</t>
  </si>
  <si>
    <t xml:space="preserve">3.1. 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3.2. Закупка технологического оборудования и мебели  для залов питания общеобразовательных организаций   </t>
  </si>
  <si>
    <t xml:space="preserve">4.1. Мероприятия по  проведению капитального, текущего ремонта, ремонта и установки ограждений, ремонта кровель, замену оконных конструкций, ремонта спортивных залов, оборудование спортивных площадок общеобразовательных организаций</t>
  </si>
  <si>
    <t xml:space="preserve"> 4.2. Мероприятие по созданию в общеобразовательных организациях, расположенных в сельской местности, условий для занятий физической культурой и спортом, предусматривающих ремонт спортивных залов в рамках федерального проекта «Успех каждого ребенка» национального проекта «Образование» в 2019 году (МОУ Ворошиловская СОШ, ремонт спортивного зала)</t>
  </si>
  <si>
    <t xml:space="preserve">5.1. Обеспечение деятельности органов местного самоуправления </t>
  </si>
  <si>
    <t xml:space="preserve">5.2. Обеспечение деятельности Муниципального учреждения дополнительного профессионального образования «Учебно-методический центр г. Можайска»</t>
  </si>
  <si>
    <t xml:space="preserve">5.4. Повышение квалификации муниципальных служащих</t>
  </si>
  <si>
    <t xml:space="preserve">5.5. Организация работы по прохождению диспансеризации муниципальными служащими</t>
  </si>
  <si>
    <t xml:space="preserve">6.1. Расходы за счет субвенции из бюджета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t>
  </si>
  <si>
    <t xml:space="preserve">6.2. Обеспечение подвоза обучающихся к месту обучения в муниципальные общеобразовательные организации в Московской области, расположенные в сельских населенных пунктах</t>
  </si>
  <si>
    <t xml:space="preserve">6.3. Приобретение автобусов для доставки обучающихся в общеобразовательные организации в Можайском городском округе Московской области, расположенные в сельских населенных пунктах</t>
  </si>
  <si>
    <t xml:space="preserve">7.1. Оборудование  общеобразовательных организаций пандусами и поручнями</t>
  </si>
  <si>
    <t xml:space="preserve">8.1. Капитальные вложения в общеобразовательные организации в целях обеспечения односменного режима обучения (ПИР и строительство школы на 550 мест по адресу: Московская область, г. Можайск, ул. Полянка)</t>
  </si>
  <si>
    <t xml:space="preserve">8.2. Технологическое присоединение к инженерным сетям школы на 550 мест по адресу: Московская область, г. Можайск, ул. Полянка</t>
  </si>
  <si>
    <t xml:space="preserve">9.1. Оборудование ППЭ (пунктов проведения экзамена) для проведения ЕГЭ (единого государственного экзамена) </t>
  </si>
  <si>
    <t xml:space="preserve">9.2. Закупка оборудования для проведения экзаменов по химии и физике</t>
  </si>
  <si>
    <t xml:space="preserve">10.1. Капитальные вложения в объекты общего образования (Общеобразовательная школа на 275 мест по адресу: Московская область, Можайский г. о., с. Тропарево, ул. Школьная (ПИР и строительство)</t>
  </si>
  <si>
    <t xml:space="preserve">1.3</t>
  </si>
  <si>
    <t xml:space="preserve">Дополнительное образование, воспитание и психолого-социальное сопровождение детей</t>
  </si>
  <si>
    <t xml:space="preserve">1.1. Обеспечение деятельности образовательных организаций дополнительного образования детей</t>
  </si>
  <si>
    <t xml:space="preserve">2.1. Мероприятия по проведению капитального, текущего ремонта образовательных организаций дополнительного образования детей</t>
  </si>
  <si>
    <t xml:space="preserve">3.1. Приобретение музыкальных инструментов для муниципальных организаций дополнительного образования Московской области, осуществляющих деятельность в сфере культуры</t>
  </si>
  <si>
    <t xml:space="preserve">3.2. Создание и развитие материально-технической базы в образовательных организациях для реализации программ научно-технического творчества</t>
  </si>
  <si>
    <t xml:space="preserve">3.3. Создание и развитие материально-технической базы в образовательных организациях по подготовке обучающихся по курсу «Основы безопасности жизнедеятельности»</t>
  </si>
  <si>
    <t xml:space="preserve">3.4. Закупка оборудования для организаций дополнительного образования муниципальных организаций Московской области – победителей областного конкурса на присвоение статуса Региональной инновационной площадки Московской области</t>
  </si>
  <si>
    <t xml:space="preserve">Расходы за счет иных межбюджетных трансфертов Московской области на реализацию отдельных мероприятий муниципальных программ</t>
  </si>
  <si>
    <t xml:space="preserve">4.1. Проведение конкурса профессионального мастерства (проведение муниципального этапа областного конкурса педагогов дополнительного образования детей "Сердце отдаю детям")</t>
  </si>
  <si>
    <t xml:space="preserve">5.1. Расходы за счет 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t>
  </si>
  <si>
    <t xml:space="preserve">6.1. Организация и участие обучающихся в мероприятиях патриотической направленности различных уровней</t>
  </si>
  <si>
    <t xml:space="preserve">6.2. Организация и участие обучающихся в профилактических мероприятиях воспитательного характера различных уровней</t>
  </si>
  <si>
    <t xml:space="preserve">6.3. Организация и участие обучающихся в мероприятиях экологических направленностей различных уровней</t>
  </si>
  <si>
    <t xml:space="preserve">6.4. Организация и проведение муниципальных конкурсов художественной направленности</t>
  </si>
  <si>
    <t xml:space="preserve">6.5. Организация и участие обучающихся в мероприятиях и слетах туристско-спортивных направленностях и военно-полевых сборах </t>
  </si>
  <si>
    <t xml:space="preserve">6.6. Организация и участие обучающихся в творческих мероприятиях различных уровней</t>
  </si>
  <si>
    <t xml:space="preserve">7.4. Проведение мероприятия «Чествование одаренных детей Можайского городского округа Московской области»</t>
  </si>
  <si>
    <t xml:space="preserve">7.5. Проведение мероприятия «Бал выпускников Можайского городского округа Московской области»</t>
  </si>
  <si>
    <t xml:space="preserve">8.1. Организация отдыха, оздоровления и занятости детей в каникулярное время</t>
  </si>
  <si>
    <t xml:space="preserve">9.1. Приобретение оборудования, материала и создание условий для организации работы с детьми с ограниченными возможностями здоровья и детьми-инвалидами в  организациях дополнительного образования</t>
  </si>
  <si>
    <t xml:space="preserve">2</t>
  </si>
  <si>
    <t xml:space="preserve">«Спорт» на 2019-2023 годы</t>
  </si>
  <si>
    <t xml:space="preserve">1.1. Проведение и участие в спортивно-массовых и физкультурных мероприятиях</t>
  </si>
  <si>
    <t xml:space="preserve">1.2. Обеспечение деятельности учреждений физической культуры и спорта</t>
  </si>
  <si>
    <t xml:space="preserve">1.3. Финансовое поощрение в виде стипендий и единовременных выплат за высокие достижения в спорте</t>
  </si>
  <si>
    <t xml:space="preserve">1.4. Расходы на обеспечение деятельности спортивных школ </t>
  </si>
  <si>
    <t xml:space="preserve">2.2. Технологическое присоединение к газораспределительным сетям стадиона «Спартак», Московская обл., Можайский городской округ, г. Можайск, ул. Герасимова</t>
  </si>
  <si>
    <t xml:space="preserve">2.3. Проведение историко-культурной экспертизы земельного участка по объекту стадион «Спартак», Московская обл., Можайский городской округ, г. Можайск, ул. Герасимова</t>
  </si>
  <si>
    <t xml:space="preserve">2.4. Технологическое подключение по газу физкультурно-оздоровительного комплекса с плавательным бассейном, р.п. Уваровка, ул. Смоленская </t>
  </si>
  <si>
    <t xml:space="preserve">Строительство спортивной площадки в д. Лыткино</t>
  </si>
  <si>
    <t xml:space="preserve">3.1. P5.1. Строительство (реконструкция) муниципальных стадионов
</t>
  </si>
  <si>
    <t xml:space="preserve">3.2. P5.2. Капитальные вложения в муниципальные объекты физической культуры и спорта
</t>
  </si>
  <si>
    <t xml:space="preserve">3.3. P5.3. Подготовка основания, приобретение и установка плоскостных спортивных сооружений в муниципальных образованиях </t>
  </si>
  <si>
    <t xml:space="preserve">4.1. Иные межбюджетные трансферты из бюджета Московской области на подготовку к празднованию юбилеев муниципальных образований Московской области (Благоустройство территории общественного притяжения по адресу: Московская область, г. Можайск, ул. Москворецкая, уч.15)</t>
  </si>
  <si>
    <t xml:space="preserve">3</t>
  </si>
  <si>
    <t xml:space="preserve">«Культура» на 2019-2023 годы</t>
  </si>
  <si>
    <t xml:space="preserve">3.1</t>
  </si>
  <si>
    <t xml:space="preserve">Культура Можайского городского округа</t>
  </si>
  <si>
    <t xml:space="preserve">1.1. День освобождения города Можайска и п. Уваровка от немецко-фашистских захватчиков</t>
  </si>
  <si>
    <t xml:space="preserve">1.4. Всероссийский день работников культуры</t>
  </si>
  <si>
    <t xml:space="preserve">1.5. Московский Областной открытый фестиваль-конкурс хореографического искусства «Волшебный мир танца»</t>
  </si>
  <si>
    <t xml:space="preserve">1.6. День Победы — праздничное мероприятие</t>
  </si>
  <si>
    <t xml:space="preserve">1.7. Международная научно- практическая конференция «Макариевские чтения» на базе МБУК «Можайский культурно-досуговый центр» - разработка макета сборника, печать сборника, транспортные расходы</t>
  </si>
  <si>
    <t xml:space="preserve">1.8. День России — праздничное мероприятие</t>
  </si>
  <si>
    <t xml:space="preserve">1.9. Памятное мероприятие, посвященное Дню памяти  и скорби</t>
  </si>
  <si>
    <t xml:space="preserve">1.10. День семьи, любви и верности — торжественное мероприятие</t>
  </si>
  <si>
    <t xml:space="preserve">1.11. Детская развлекательная программа</t>
  </si>
  <si>
    <t xml:space="preserve">1.12. Праздничное мероприятие, посвященное Международному Дню пожилых людей</t>
  </si>
  <si>
    <t xml:space="preserve">1.13. Праздничное мероприятие, посвященное Дню матери</t>
  </si>
  <si>
    <t xml:space="preserve">1.14. Концертная программа, посвященная Международному Дню инвалида</t>
  </si>
  <si>
    <t xml:space="preserve">1.15. Праздничное шествие Деда Мороза</t>
  </si>
  <si>
    <t xml:space="preserve">1.16. Детские новогодние ёлки  - новогодние представления</t>
  </si>
  <si>
    <t xml:space="preserve">1.17. Празники сел и деревень (дни поселка)</t>
  </si>
  <si>
    <t xml:space="preserve">1.18. День города Можайска — праздничное мероприятие</t>
  </si>
  <si>
    <t xml:space="preserve">1.19. Фестиваль-конкурс военно-патриотической песни «Салют Победы»</t>
  </si>
  <si>
    <t xml:space="preserve">1.20. Открытый фестиваль-конкурс «ROK -  LIVE”</t>
  </si>
  <si>
    <t xml:space="preserve">1.21. Премьера спектакля «В поисках синей птицы» Народного коллектива театр балета «Грация» МБУК «Можайский культурно-досуговый центр» - пошив костюмов, изготовление декораций, поставка атрибутики, рекламно-информационных сборников (баннеров)</t>
  </si>
  <si>
    <t xml:space="preserve">1.22. Праздник Труда, концертная программа</t>
  </si>
  <si>
    <t xml:space="preserve">1.23. Юбилейный концерт народного коллектива ансамбля песни «Калинка» МБУК «Можайский культурно-досуговый центр» - пошив костюмов, изготовление декораций, рекламно-информационных сборников (баннеров), поставка музыкальных инструментов</t>
  </si>
  <si>
    <t xml:space="preserve">1.24. Юбилейный концерт народного коллектива ансамбля песни «Сударушка»</t>
  </si>
  <si>
    <t xml:space="preserve">1.25. Реализация творческого проекта «Владимир — Красно Солнышко» образцового коллектива ансамбля русских народных инструментов «Росы»  МБУК «Можайский культурно-досуговый центр» - изготовление декораций, поставка музыкальных инструментов</t>
  </si>
  <si>
    <t xml:space="preserve">3.1. Реализация проекта «Я с книгой открываю мир»</t>
  </si>
  <si>
    <t xml:space="preserve">3.2. Реализация проекта «Творческая гостиная. Времена года»</t>
  </si>
  <si>
    <t xml:space="preserve">3.3. Реализация проекта «Квест «Рукописи не горят»</t>
  </si>
  <si>
    <t xml:space="preserve">3.4. Реализация проекта «Библиолето», «Летний читальный зал»</t>
  </si>
  <si>
    <t xml:space="preserve">3.5. Реализация проекта «Неделя детской и юношеской книги»</t>
  </si>
  <si>
    <t xml:space="preserve">3.6. Реализация проекта «Старшему поколению — забота и внимание»</t>
  </si>
  <si>
    <t xml:space="preserve">4.1. Приобретение библиотечного фонда для МБУК «Можайская библиотека»</t>
  </si>
  <si>
    <t xml:space="preserve">4.2. Приобретение библиотечной мебели, компьютеров, оргтехники для МБУК «Можайская библиотека»</t>
  </si>
  <si>
    <t xml:space="preserve">4.3. Приобретение мебели, музыкальной и звуковой   (световой) аппаратуры (обрудования) для МБУК «Можайский культурно-досуговый центр»</t>
  </si>
  <si>
    <t xml:space="preserve">4.4. Выполнение работ по техническому обследованию и разработке проектно-сметной документации по объекту «Капитальный ремонт МБУК «Можайский КДЦ»</t>
  </si>
  <si>
    <t xml:space="preserve">5.1. Обеспечение деятельности МБУК «Можайский культурно-досуговый центр»</t>
  </si>
  <si>
    <t xml:space="preserve">5.2. Обеспечение деятельности МБУК «Можайская библиотека»</t>
  </si>
  <si>
    <t xml:space="preserve">3.2</t>
  </si>
  <si>
    <t xml:space="preserve">Развитие туризма</t>
  </si>
  <si>
    <t xml:space="preserve">1.1. Организация обзорных экскурсий, в рамках Всемирного дня туризма</t>
  </si>
  <si>
    <t xml:space="preserve">1.2. Организация и проведение туристического слета среди работников муниципальных учреждений и предприятий Можайского городского округа</t>
  </si>
  <si>
    <t xml:space="preserve">3.3</t>
  </si>
  <si>
    <t xml:space="preserve">Реализация молодежной политики</t>
  </si>
  <si>
    <t xml:space="preserve">1.1. Военно-спортивная игра «За тех, кто в полный поднимался рост!»</t>
  </si>
  <si>
    <t xml:space="preserve">1.2. Конкурс патриотической песни</t>
  </si>
  <si>
    <t xml:space="preserve">1.3. Круглый стол молодежи с ветеранами Великой Отечественной войны, локальных войн и военных конфликтов «Расскажи о подвиге, солдат»</t>
  </si>
  <si>
    <t xml:space="preserve">1.4. Концертная программа, посвященная Дню православной молодежи</t>
  </si>
  <si>
    <t xml:space="preserve">1.5. Конкурс стихов о войне</t>
  </si>
  <si>
    <t xml:space="preserve">1.6. Военно-спортивная игра «Юные разведчики»</t>
  </si>
  <si>
    <t xml:space="preserve">1.7. Акция «Георгиевская ленточка»</t>
  </si>
  <si>
    <t xml:space="preserve">1.8. Юнармейский туристический слет</t>
  </si>
  <si>
    <t xml:space="preserve">1.9. Конкурс командиров юнармейских отрядов</t>
  </si>
  <si>
    <t xml:space="preserve">1.10. Смотр строя и песни</t>
  </si>
  <si>
    <t xml:space="preserve">1.11. Конкурс «Юнармейская звездочка»</t>
  </si>
  <si>
    <t xml:space="preserve">1.12. Игра «Зоркий сокол»</t>
  </si>
  <si>
    <t xml:space="preserve">2.1. Районный конкурс «Лучший по профессии»</t>
  </si>
  <si>
    <t xml:space="preserve">2.2. Спортивно-развлекательная программа «Зимние забавы»</t>
  </si>
  <si>
    <t xml:space="preserve">2.3. Фестиваль «Танцы народов мира», в рамках проведения праздника «День народного единства»</t>
  </si>
  <si>
    <t xml:space="preserve">2.4. Конкурс веселых и находчивых (КВН) </t>
  </si>
  <si>
    <t xml:space="preserve">2.5. Праздничная программа «День молодежи»</t>
  </si>
  <si>
    <t xml:space="preserve">2.6. Развитие молодежного медиацентра (конкурсы, презентации, медиа-проекты)</t>
  </si>
  <si>
    <t xml:space="preserve">3.1. Творческий конкурс «Твой звездный час»</t>
  </si>
  <si>
    <t xml:space="preserve">4.1. Круглый стол «Выявление потребностей и запросов подростков»</t>
  </si>
  <si>
    <t xml:space="preserve">4.2. Интеллектуальная игра «Брейн - ринг»</t>
  </si>
  <si>
    <t xml:space="preserve">5.1. Конкурс молодых семей «Семь +Я»</t>
  </si>
  <si>
    <t xml:space="preserve">5.2. Фестиваль молодежного творчества</t>
  </si>
  <si>
    <t xml:space="preserve">6.1. Оплата труда и начисления на выплаты по оплате труда</t>
  </si>
  <si>
    <t xml:space="preserve">6.2. Материальные затраты и услуги для обеспечения деятельности учреждения </t>
  </si>
  <si>
    <t xml:space="preserve">6.3. Налог на содержание имущества</t>
  </si>
  <si>
    <t xml:space="preserve">3.4</t>
  </si>
  <si>
    <t xml:space="preserve">Развитие парка культуры и отдыха «Ривьера»</t>
  </si>
  <si>
    <t xml:space="preserve">4</t>
  </si>
  <si>
    <t xml:space="preserve">«Развитие инженерной инфраструктуры и энергосбережение» на 2019-2023 годы</t>
  </si>
  <si>
    <t xml:space="preserve">1. Строительство (реконструкция, модернизация) объектов водоснабжения</t>
  </si>
  <si>
    <t xml:space="preserve">3. Ремонт подъездов многоквартирных домов</t>
  </si>
  <si>
    <t xml:space="preserve">4.1. Взносы на капитальный ремонт, уплаченные собственниками помещений в МКД, пени, уплаченные собственниками таких помещений, в связи с ненадлежащим исполнением ими обязанности по уплате взносов на капремонт, проценты, начисленные за пользование денежными средствами, находящимися на специальном счете рег. оператора, на котором формируются фонды капремонта (ФКР), доходы, полученные от размещения средств ФКР, средства фин. поддержки, предоставленной в соотв. со ст. 191 ЖК РФ, а также кредитные и (или) иные заемные средства, привлеченные собственниками помещений в МКД на проведение капремонта ОИ в МКД</t>
  </si>
  <si>
    <t xml:space="preserve">13. Предоставление гражданам субсидий на оплату жилого помещения и коммунальных услуг
</t>
  </si>
  <si>
    <t xml:space="preserve">16. Актуализация схем теплоснабжения
</t>
  </si>
  <si>
    <t xml:space="preserve">17. Актуализация схем водоснабжения и водоотведения
</t>
  </si>
  <si>
    <t xml:space="preserve">5</t>
  </si>
  <si>
    <t xml:space="preserve">«Дорожно-транспортный комплекс и благоустройство территории» на 2019-2023 годы</t>
  </si>
  <si>
    <t xml:space="preserve">1.1. Организация транспортного обслуживания населения по муниципальным маршрутам регулярных перевозок по регулируемым тарифам</t>
  </si>
  <si>
    <t xml:space="preserve">1.2. Организация транспортного обслуживания населения по муниципальным маршрутам регулярных перевозок по регулируемым тарифам</t>
  </si>
  <si>
    <t xml:space="preserve">2.1. Размещение социальной рекламы по пропаганде безопасности дорожного движения на дорожной сети Можайского городского округа</t>
  </si>
  <si>
    <t xml:space="preserve">3.1. Приобретение коммунальной техники</t>
  </si>
  <si>
    <t xml:space="preserve">4.1. Содержание, ремонт (капитальный ремонт) автомобильных дорог общего пользования местного значения Можайского городского округа</t>
  </si>
  <si>
    <t xml:space="preserve">4.2. Содержание, ремонт (капитальный ремонт) автомобильных дорог общего пользования местного значения Можайского городского округа за счет средств муниципального Дорожного фонда муниципального образования</t>
  </si>
  <si>
    <t xml:space="preserve">4.3. Обеспечение деятельности МКУ МГО МО "ЕДТЦ"
</t>
  </si>
  <si>
    <t xml:space="preserve">4.4. Софинансирование работ по капитальному ремонту и ремонту автомобильных дорог общего пользования местного значения</t>
  </si>
  <si>
    <t xml:space="preserve">4.5.Софинансирование работ в целях проведения капитального ремонта и ремонту автомобильных дорог, примыкающих к территориям садоводческих, огороднических и дачных некоммерческих объединений граждан</t>
  </si>
  <si>
    <t xml:space="preserve">5.1. Благоустройство территорий</t>
  </si>
  <si>
    <t xml:space="preserve">5.2.Формирование современной городской среды в части благоустройства общественных территорий в военных городках Московской области</t>
  </si>
  <si>
    <t xml:space="preserve">5.3. Обеспечение уличным освещением населенных пунктов</t>
  </si>
  <si>
    <t xml:space="preserve">5.4. Ремонт дворовых территорий</t>
  </si>
  <si>
    <t xml:space="preserve">5.5. Устройство и капитальный ремонт электросетевого хозяйства, систем             наружного освещения в рамках реализации проекта «Светлый город»</t>
  </si>
  <si>
    <t xml:space="preserve">5.6. Обустройство и установка детских игровых площадок на территории муниципальных образований Московской области</t>
  </si>
  <si>
    <t xml:space="preserve">5.7. Реализация программ формирования современной городской среды</t>
  </si>
  <si>
    <t xml:space="preserve">5.8. Комплексное благоустройство территорий муниципальных образований Московской области</t>
  </si>
  <si>
    <t xml:space="preserve">Устройство контейнерных площадок</t>
  </si>
  <si>
    <t xml:space="preserve">6.1. Расходы за счет иных межбюджетных трансфертов из бюджета Московской области на погашение кредиторской задолженности  за выполненные работы по ликвидации несанкционированных свалок и навалов мусора в 2018 году</t>
  </si>
  <si>
    <t xml:space="preserve">6</t>
  </si>
  <si>
    <t xml:space="preserve">«Градостроительная деятельность» на 2019-2023 годы</t>
  </si>
  <si>
    <t xml:space="preserve">6.1</t>
  </si>
  <si>
    <t xml:space="preserve">Территориальное планирование</t>
  </si>
  <si>
    <t xml:space="preserve">6.2</t>
  </si>
  <si>
    <t xml:space="preserve">Газификация населенных пунктов</t>
  </si>
  <si>
    <t xml:space="preserve">1.1. д. Фалилеево</t>
  </si>
  <si>
    <t xml:space="preserve">1.2. д. Алексеевка всего (4,12 км)</t>
  </si>
  <si>
    <t xml:space="preserve">1.2. д. Рогачево (3,8 км) </t>
  </si>
  <si>
    <t xml:space="preserve">1.3. д. Пасильево (2,8 км) </t>
  </si>
  <si>
    <t xml:space="preserve">2.1. Газооборудование 12 многоквартирных домов в д. Мокрое</t>
  </si>
  <si>
    <t xml:space="preserve">6.3</t>
  </si>
  <si>
    <t xml:space="preserve">Архитектурный облик округа</t>
  </si>
  <si>
    <t xml:space="preserve">1.4. Проведение мероприятий по демонтажу  рекламных и информационных  конструкций</t>
  </si>
  <si>
    <t xml:space="preserve">2.1. Выявление  новых мест с подготовкой адресного и фотоматериала  для  внесения  в  Схему размещения рекламных конструкций  на  
территории Можайского городского округа 
</t>
  </si>
  <si>
    <t xml:space="preserve">7</t>
  </si>
  <si>
    <t xml:space="preserve">«Сельское хозяйство, экология и окружающая среда» на 2019-2023 годы</t>
  </si>
  <si>
    <t xml:space="preserve">1.1. Техническая и технологическая модернизация сельскохозяйственного производства
</t>
  </si>
  <si>
    <t xml:space="preserve">1.3. Проведение праздника «День работника сельского хозяйства  и  перерабатывающей  промышленности» в Можайском городском округе</t>
  </si>
  <si>
    <t xml:space="preserve">3.1. Осуществление мероприятий по отлову и содержанию безнадзорных животных</t>
  </si>
  <si>
    <t xml:space="preserve">4.1. Комплексная борьба с борщевиком Сосновского
</t>
  </si>
  <si>
    <t xml:space="preserve">5.1. Санитарная очистка ООПТ, водоохранных зон р. Москвы, Можайского водохранилища и на водоемах в истоке р. Москвы в Можайском городском округе</t>
  </si>
  <si>
    <t xml:space="preserve">5.2. Подготовка материалов  и выполнение мероприятий для организации новых и стабилизации существующих ООПТ</t>
  </si>
  <si>
    <t xml:space="preserve">5.3. Инвентаризация ценных природных объектов (родников), расположенных на территории Можайского городского округа</t>
  </si>
  <si>
    <t xml:space="preserve">6.1. Изготовление и размещение информационных щитов природоохранной направленности</t>
  </si>
  <si>
    <t xml:space="preserve">6.2. Проведение экологических конкурсов и мероприятий среди учащихся общеобразовательных учреждений и населения Можайского городского округа</t>
  </si>
  <si>
    <t xml:space="preserve">8</t>
  </si>
  <si>
    <t xml:space="preserve">«Предпринимательство» на 2019-2023 годы</t>
  </si>
  <si>
    <t xml:space="preserve">1.1. Частичная компенсация затрат субъектов  МСП, связанных с приобретением оборудования  в целях создания и (или) развития либо модернизации производства товаров (работ, услуг)</t>
  </si>
  <si>
    <t xml:space="preserve">4.2. Привлечение инвестиций в основной капитал. Ведение инвестиционных проектов  в системе ЕАС ПИП</t>
  </si>
  <si>
    <t xml:space="preserve">12. Ввод (строительство) новых современных мощностей инфраструктуры потребительского рынка и услуг, в том числе ориентированных на обслуживание социально незащищенных категорий граждан</t>
  </si>
  <si>
    <t xml:space="preserve">14. 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жайского городского округа</t>
  </si>
  <si>
    <t xml:space="preserve">15. Реализация губернаторской программы «100 бань Подмосковья» на территории Можайского городского округа </t>
  </si>
  <si>
    <t xml:space="preserve">21.1. Содержание мест захоронения, расположенных на территории Можайского городского округа Московской области</t>
  </si>
  <si>
    <t xml:space="preserve">21.2. Обеспечение деятельности и содержание МКУ МГО МО «Содействие»</t>
  </si>
  <si>
    <t xml:space="preserve">21.3. Обустройство кладбищ Можайского городского округа объектами благоустройства</t>
  </si>
  <si>
    <t xml:space="preserve">22.1. Обеспечение транспортировки  умерших в морг с мест   обнаружения  или происшествия  для   проведения  судебно-медицинского или  патолого-анатомического вскрытия</t>
  </si>
  <si>
    <t xml:space="preserve">23.2. Текущий ремонт и благоустройство воинских и братских захоронений и памятных знаков на территории Можайского городского округа</t>
  </si>
  <si>
    <t xml:space="preserve">23.4. Увековечение памяти погибших при защите Отечества</t>
  </si>
  <si>
    <t xml:space="preserve">9</t>
  </si>
  <si>
    <t xml:space="preserve"> «Жилище» на 2019-2023 годы</t>
  </si>
  <si>
    <t xml:space="preserve">3.1. Мониторинг технического состояния аварийного жилого дома д. Шохово, ул. Центральная, д. 20</t>
  </si>
  <si>
    <t xml:space="preserve">3.2. Обследование жилых домов</t>
  </si>
  <si>
    <t xml:space="preserve">4.1.Софинансирование, согласно государственной программы переселения граждан из аварийного жилищного фонда в Московской области</t>
  </si>
  <si>
    <t xml:space="preserve">4.4. Кредиторская задолженность за выполненные работы  по строительству  трехэтажного жилого дома в с/п Дровнинское</t>
  </si>
  <si>
    <t xml:space="preserve">4.5. Приобретение и монтаж электрических плит для объекта: «Трехэтажный двадцати семи квартирный жилой дом в с/п Дровнинское Можайского муниципального района, расположенный по адресу: Московская область, Можайский район, с.п. Дровнинское»</t>
  </si>
  <si>
    <t xml:space="preserve">5.1. Мероприятия по сносу аварийных домов в д. Дровнино и п. Цветковский</t>
  </si>
  <si>
    <t xml:space="preserve">6.3. Предоставление молодым семьям – участникам        подпрограммы социальных выплат на приобретение   жилья или строительство  жилого дома</t>
  </si>
  <si>
    <t xml:space="preserve">7.2. Приобретение жилых помещений на первичном и вторичном рынках в муниципальную собственность  для обеспечения детей-сирот по договорам найма                специализированных жилых помещений
</t>
  </si>
  <si>
    <t xml:space="preserve">9.2. Расходы за счет субвенции из бюджета Московской област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10</t>
  </si>
  <si>
    <t xml:space="preserve">«Обеспечение безопасности жизнедеятельности населения» на 2019-2023 годы</t>
  </si>
  <si>
    <t xml:space="preserve">10.1</t>
  </si>
  <si>
    <t xml:space="preserve">Профилактика преступлений и иных правонарушений</t>
  </si>
  <si>
    <t xml:space="preserve">1.1. Установка инженерно-технических средств антитеррористической защиты объектов с массовым пребыванием людей</t>
  </si>
  <si>
    <t xml:space="preserve">1.2. Закупка передвижных барьеров, стационарных и ручных металлообнаружителей</t>
  </si>
  <si>
    <t xml:space="preserve">1.4. Обеспечение физической и технической охраны здания Администрации Можайского городского округа, помещений территориальных отделов</t>
  </si>
  <si>
    <t xml:space="preserve">2.1. Изготовление средств наружной рекламы и наглядно-агитационной продукции правоохранительной направленности</t>
  </si>
  <si>
    <t xml:space="preserve">3.1. Создание и сопровождение системы технологического обеспечения региональной общественной безопасности и оперативного управления «Безопасный регион»</t>
  </si>
  <si>
    <t xml:space="preserve">4.3. Подготовка (переподготовка) специалистов, принимающих участие в противодействии терроризму и экстремизму</t>
  </si>
  <si>
    <t xml:space="preserve">4.4. Изготовление стендов, плакатов, памяток, буклетов, антиэкстремистской и антитеррористической направленности</t>
  </si>
  <si>
    <t xml:space="preserve">5.2. Проведение конкурсов антинаркотической направленности</t>
  </si>
  <si>
    <t xml:space="preserve">5.3. Изготовление средств наружной рекламы и наглядно-агитационной продукции антинаркотической направленности</t>
  </si>
  <si>
    <t xml:space="preserve">5.4. Проведение форумов, семинаров, антинаркотических акций «Скажи наркотикам нет!»</t>
  </si>
  <si>
    <t xml:space="preserve">10.2</t>
  </si>
  <si>
    <t xml:space="preserve">Снижение рисков и смягчение последствий чрезвычайных ситуаций природного и техногенного характера</t>
  </si>
  <si>
    <t xml:space="preserve">1.1. Оснащение оперативного штаба по предупреждению и ликвидации ЧС инвентарем, оборудованием, средствами связи, рабочими картами и другими необходимыми материальными средствами</t>
  </si>
  <si>
    <t xml:space="preserve">1.3. Расходы на подготовку и проведение эвакуационных мероприятий в ЧС (содержание вертолетной площадки для эвакуируемых, оснащение пунктов временного размещения, оформление документации пунктов приема эвакуированных)</t>
  </si>
  <si>
    <t xml:space="preserve">1.7. Создание, содержание, организация деятельности аварийно-спасательных формирований и проведение аварийно-спасательных и других неотложных работ</t>
  </si>
  <si>
    <t xml:space="preserve">1.9. Изготовление и размещение информационного материала для населения по вопросам обеспечения безопасности и защиты от ЧС</t>
  </si>
  <si>
    <t xml:space="preserve">2.1. Подготовка и обучение должностных лиц, специалистов гражданской обороны и специалистов СЧС на курсах гражданской обороны</t>
  </si>
  <si>
    <t xml:space="preserve">3.1. Закупка материальных, технических средств, для проведения аварийных работ в случае ЧС, создания и плановой замены запасов материальных ресурсов для ликвидации ЧС</t>
  </si>
  <si>
    <t xml:space="preserve">3.2. Организация и проведение работ по созданию, содержанию и подготовке к применению по предназначению имущества резервного фонда для ликвидации ЧС и в целях ГО</t>
  </si>
  <si>
    <t xml:space="preserve">3.5. Резервный фонд на предупреждение и ликвидацию последствий чрезвычайных ситуаций и стихийных бедствий на территории Можайского городского округа </t>
  </si>
  <si>
    <t xml:space="preserve">4.1. Изготовление и размещение аншлагов и указателей о безопасном поведении населения на воде</t>
  </si>
  <si>
    <t xml:space="preserve">4.2. Разработка и изготовление агитационного материала для населения по вопросам обеспечения безопасности и правилам поведения на водных объектах</t>
  </si>
  <si>
    <t xml:space="preserve">4.3. Обеспечение безопасности людей на водных объектах, расположенных в границах городского округа, закупка средств спасения на воде, информационных стендов для мест массового отдыха людей у воды</t>
  </si>
  <si>
    <t xml:space="preserve">4.5. Изготовление и размещение аншлагов и указателей о безопасном поведении населения на льду</t>
  </si>
  <si>
    <t xml:space="preserve">6.1. Расходы на обеспечение деятельности Муниципального казенного учреждения Можайского городского округа «Единой дежурно-диспетчерская служба»</t>
  </si>
  <si>
    <t xml:space="preserve">10.3</t>
  </si>
  <si>
    <t xml:space="preserve">Развитие и совершенствование систем оповещения и информирования населения</t>
  </si>
  <si>
    <t xml:space="preserve">1.2. Создание, совершенствование и поддержание в состоянии готовности технических систем управления, связи, мониторинга, видеонаблюдения и муниципальной системы оповещения и информирования населения об опасностях, возникающих при военных конфликтах или вследствие этих конфликтов, а также об угрозе возникновения или о возникновении ЧС природного и техногенного характера</t>
  </si>
  <si>
    <t xml:space="preserve">1.3. Оплата услуг связи, эксплуатационно-техническое обслуживание аппаратуры систем оповещения и информирования населения, управления, связи, мониторинга и видеонаблюдения</t>
  </si>
  <si>
    <t xml:space="preserve">10.4</t>
  </si>
  <si>
    <t xml:space="preserve">Обеспечение пожарной безопасности</t>
  </si>
  <si>
    <t xml:space="preserve">1.1. Изготовление, размещение информационного материала для населения по вопросам обеспечения пожарной безопасности. </t>
  </si>
  <si>
    <t xml:space="preserve">1.2. Оснащение населенных пунктов подверженных угрозам лесных пожаров системой звукового оповещения.</t>
  </si>
  <si>
    <t xml:space="preserve">1.3. Ремонт пожарных водоемов</t>
  </si>
  <si>
    <t xml:space="preserve">1.4. Оборудование пожарных водоемов площадками и колодцами для забора воды</t>
  </si>
  <si>
    <t xml:space="preserve">1.5. Обозначение источников наружного противопожарного водоснабжения на территории городского округа (пожарных водоемов и гидрантов)</t>
  </si>
  <si>
    <t xml:space="preserve">1.6. Оснащение территорий общего пользования первичными средствами пожаротушения и противопожарным инвентарем</t>
  </si>
  <si>
    <t xml:space="preserve">1.7. Установка подземных пожарных водоемов в населенных пунктах
</t>
  </si>
  <si>
    <t xml:space="preserve">2.1. Создание запасов пожарно-технического вооружения для тушения природных пожаров</t>
  </si>
  <si>
    <t xml:space="preserve">2.2. Создание противопожарных минерализованных полос вокруг населённых пунктов</t>
  </si>
  <si>
    <t xml:space="preserve">2.3. Противопожарная очистка территорий населенных пунктов</t>
  </si>
  <si>
    <t xml:space="preserve">3.1. Обучение членов добровольной пожарной дружины по программе «Профессиональное обучение пожарных добровольных пожарных дружин»</t>
  </si>
  <si>
    <t xml:space="preserve">3.2. Приобретение ценных подарков для поощрения личного состава добровольных пожарных команд (дружин), а также граждан за участие в профилактике и ликвидации пожаров</t>
  </si>
  <si>
    <t xml:space="preserve">3.3. Страхование добровольных пожарных</t>
  </si>
  <si>
    <t xml:space="preserve">10.5</t>
  </si>
  <si>
    <t xml:space="preserve">Обеспечение мероприятий гражданской обороны</t>
  </si>
  <si>
    <t xml:space="preserve">1.1. Приобретение имущества гражданской обороны, организация и обеспечение его содержания</t>
  </si>
  <si>
    <t xml:space="preserve">2.1. Расходы на обследование, модернизацию, текущий ремонт оборудования и ЗС ГО</t>
  </si>
  <si>
    <t xml:space="preserve">3.1. Изготовление, размещение информационного материала для населения по вопросам гражданской обороны</t>
  </si>
  <si>
    <t xml:space="preserve">4.1. Мероприятия по мобилизационной подготовке экономики на территории Можайского городского округа </t>
  </si>
  <si>
    <t xml:space="preserve">10.6</t>
  </si>
  <si>
    <t xml:space="preserve">Профилактика безнадзорности, асоциальных явлений среди несовершеннолетних, защита их прав</t>
  </si>
  <si>
    <t xml:space="preserve">11</t>
  </si>
  <si>
    <t xml:space="preserve">«Цифровой Можайский городской округ» на 2019-2023 годы</t>
  </si>
  <si>
    <t xml:space="preserve">11.1</t>
  </si>
  <si>
    <t xml:space="preserve">Снижение административных барьеров, повышение качества и доступности предоставления государственных и муниципальных услуг, в том числе на базе Муниципального бюджетного учреждения «Многофункциональный центр по предоставлению государственных и муниципальных услуг Можайского городского округа»</t>
  </si>
  <si>
    <t xml:space="preserve">2.1.Организация деятельности Муниципального бюджетного учреждения "Многофункциональный центр по предоставлению государственных и муниципальных услуг Можайского городского округа"</t>
  </si>
  <si>
    <t xml:space="preserve">2.2.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2.3. Организация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t>
  </si>
  <si>
    <t xml:space="preserve">4. Ремонт помещения МФЦ по адресу г. Можайск, ул. 20 Января, д.6</t>
  </si>
  <si>
    <t xml:space="preserve">11.2</t>
  </si>
  <si>
    <t xml:space="preserve">Развитие информационной и технической инфраструктуры экосистемы цифровой экономики</t>
  </si>
  <si>
    <t xml:space="preserve">1.1. Обеспечение установки, настройки, технического обслуживания и ремонта компьютерного и сетевого оборудования, организационной техники, приобретение расходных материалов, комплектующих и запчастей для компьютерного и сетевого оборудования, организационной техники, настройка и техническое сопровождение общесистемного программного обеспечения (далее – 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2. 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системам и банкам данных</t>
  </si>
  <si>
    <t xml:space="preserve">1.3. 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2.3. Обеспечение ОМСУ муниципального образования Московской области телефонной связью и резервным каналом широкополосного доступа в сеть Интернет, телекоммуникационными каналами связи.</t>
  </si>
  <si>
    <t xml:space="preserve">3.1. Приобретение, установка, 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t>
  </si>
  <si>
    <t xml:space="preserve">4.4. Софинансирование расходов, связанных с предоставлением доступа к электронным сервисам цифровой инфраструктуры в сфере жилищно-коммунального хозяйства для обеспечения равных возможностей собственникам помещений  многоквартирных домов в инициации и организации проведения общих собраний собственников, а также отраслевого сервиса мониторинга выполнения нормативных требований по благоустройству, санитарному состоянию территорий, реализации жилищной реформы, организации капитального и текущего ремонта и содержания жилищного фонда Московской области, функционированию коммунальной и  инженерной инфраструктуры, оценки показателей в жилищно-коммунальной сфере на территории муниципальных образований Московской области в информационно-телекоммуникационной сети «Интернет»</t>
  </si>
  <si>
    <t xml:space="preserve">4.5. Расходы за счет остатка субсидии 2018 года из бюджета Московской области на предоставление доступа к электронным сервисам цифровой инфраструктуры в сфере жилищно-коммунального хозяйства</t>
  </si>
  <si>
    <t xml:space="preserve">4.6. Предоставление доступа к электронным сервисам цифровой инфраструктуры в сфере жилищно-коммунального хозяйства</t>
  </si>
  <si>
    <t xml:space="preserve">5.1. Обеспечение учреждений дошкольного, начального общего, основного общего и среднего общего образования, находящихся в ведении органов местного самоуправления муниципального образования Московской области, доступом в сеть Интернет: Для дошкольных образовательных организаций – не менее 2 Мбит/с; для общеобразовательных организаций, расположенных в городских населенных пунктах, – не менее 100 Мбит/с; для общеобразовательных организаций, расположенных в сельских населенных пунктах, – не менее 10 Мбит/с в соответствии с требованиями, с учетом субсидии из бюджета Московской области.</t>
  </si>
  <si>
    <t xml:space="preserve">7.1. Инвентаризация кабельной канализации на территории Московской области и постановка кабельной канализации на балансовый учет</t>
  </si>
  <si>
    <t xml:space="preserve">12</t>
  </si>
  <si>
    <t xml:space="preserve">«Муниципальное управление» на 2019-2023 годы</t>
  </si>
  <si>
    <t xml:space="preserve">12.1</t>
  </si>
  <si>
    <t xml:space="preserve">Управление муниципальными финансами</t>
  </si>
  <si>
    <t xml:space="preserve">1.8. Финансовое обеспечение непредвиденных расходов бюджета Можайского городского округа</t>
  </si>
  <si>
    <t xml:space="preserve">2.1. Обеспечение своевременности и полноты исполнения долговых обязательств</t>
  </si>
  <si>
    <t xml:space="preserve">12.2</t>
  </si>
  <si>
    <t xml:space="preserve">Управление муниципальным имуществом и земельными ресурсами</t>
  </si>
  <si>
    <t xml:space="preserve">1.1. Оценка недвижимости, в т.ч. размера арендной платы, регулирование отношений по муниципальной собственности</t>
  </si>
  <si>
    <t xml:space="preserve">1.2. Проведение предпродажной подготовки объектов приватизации (подготовка технической документации, оценка муниципального имущества)</t>
  </si>
  <si>
    <t xml:space="preserve">1.3. Содержание и обслуживание  имущества казны муниципального образования Можайский городской округ</t>
  </si>
  <si>
    <t xml:space="preserve">1.5. Обеспечение деятельности муниципального казенного учреждения Можайского городского округа Московской области «Можайск-сервис»</t>
  </si>
  <si>
    <t xml:space="preserve">12.3</t>
  </si>
  <si>
    <t xml:space="preserve">Развитие архивного дела</t>
  </si>
  <si>
    <t xml:space="preserve">1.1. Поддержание доли архивных документов, хранящихся в Можайском муниципальном архиве в нормативных условиях, обеспечивающих их постоянное (вечное) и долговременное хранение, в общем количестве документов на уровне  100%
(комплексное техническое обслуживание средств охраны, охрана архива, ремонт помещения, обновление оборудования,  внедрение новых технологий, оплата труда и иные выплаты персоналу).
</t>
  </si>
  <si>
    <t xml:space="preserve">12.4</t>
  </si>
  <si>
    <t xml:space="preserve">Развитие системы информирования населения о деятельности органов местного самоуправления</t>
  </si>
  <si>
    <t xml:space="preserve">1.1. Информирование населения Московской области об основных событиях социально-экономического развития, общественно-политической жизни, освещение деятельности органов местного самоуправления муниципального образования Московской области в печатных СМИ, выходящих на территории муниципального образования</t>
  </si>
  <si>
    <t xml:space="preserve">1.2. Информирование жителей  муниципального образования Московской области о деятельности органов местного самоуправления путем изготовления и распространения (вещания) на территории муниципального образования Московской области радиопрограммы</t>
  </si>
  <si>
    <t xml:space="preserve">1.3. Информирование жителей муниципального образования Московской области о деятельности органов местного самоуправления путем изготовления и распространения (вещания) на территории муниципального образования Московской области телепередач</t>
  </si>
  <si>
    <t xml:space="preserve">1.5. 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 формирование положительного образа муниципального образования как социально ориентированного, комфортного для жизни и ведения предпринимательской деятельности</t>
  </si>
  <si>
    <t xml:space="preserve">1.8. Информирование населения об основных социально-экономических событиях муниципального образования, а также о деятельности органов местного самоуправления посредством наружной рекламы</t>
  </si>
  <si>
    <t xml:space="preserve">1.9. Проведение мероприятий, к которым обеспечено праздничное/тематическое оформление территории муниципального образования в соответствии с постановлением Правительства Московской области от 21.05.2014 № 363/16 «Об утверждении Методических рекомендаций  по размещению и эксплуатации элементов праздничного, тематического и праздничного светового оформления на территории Московской области»</t>
  </si>
  <si>
    <t xml:space="preserve">12.5</t>
  </si>
  <si>
    <t xml:space="preserve">Обеспечивающая подпрограмма</t>
  </si>
  <si>
    <t xml:space="preserve">3.1. Расходы на обеспечение деятельности МУ МГО МО «Централизованная бухгалтерия»</t>
  </si>
  <si>
    <t xml:space="preserve">4.1. Расходы для обеспечения деятельности АМГО</t>
  </si>
  <si>
    <t xml:space="preserve">4.2. Расходы для обеспечения деятельности Комитета по управлению имуществом АМГО</t>
  </si>
  <si>
    <t xml:space="preserve">4.3. Расходы для обеспечения деятельности Финансово-казначейского управления АМГО</t>
  </si>
  <si>
    <t xml:space="preserve">4.4. Расходы по уплате налогов, сборов и других платежей АМГО</t>
  </si>
  <si>
    <t xml:space="preserve">4.5. Расходы по уплате налогов, сборов и других платежей Комитета по управлению имуществом АМГО</t>
  </si>
  <si>
    <t xml:space="preserve">4.6. Расходы по уплате налогов, сборов и других платежей Финансово-казначейского управления АМГО</t>
  </si>
  <si>
    <t xml:space="preserve">5.1. Оплата труда и иные выплаты персоналу АМГО</t>
  </si>
  <si>
    <t xml:space="preserve">5.2. Оплата труда и иные выплаты персоналу Комитета по управлению имуществом АМГО</t>
  </si>
  <si>
    <t xml:space="preserve">5.3. Оплата труда и иные выплаты персоналу Финансово-казначейского управления АМГО</t>
  </si>
  <si>
    <t xml:space="preserve">6. Обеспечение деятельности муниципального казенного учреждения Можайского городского округа Московской области «Центр торгов»</t>
  </si>
  <si>
    <t xml:space="preserve">7. Обеспечение деятельности муниципального казенного учреждения Можайского городского округа Московской области «Управление административно-хозяйственной деятельности»</t>
  </si>
  <si>
    <t xml:space="preserve">8.1 Исполнение судебных актов</t>
  </si>
  <si>
    <t xml:space="preserve">8.2. Взносы в общественные организации</t>
  </si>
  <si>
    <t xml:space="preserve">9.2. Повышение квалификации муниципальных служащих и лиц замещающих должности, не относящиеся к должностям муниципальной службы </t>
  </si>
  <si>
    <t xml:space="preserve">9.3. Организация работы по прохождению диспансеризации муниципальными служащими</t>
  </si>
  <si>
    <t xml:space="preserve">9.4. Организация выплаты пенсии за выслугу лет лицам, замещающим муниципальные должности и должности муниципальной службы</t>
  </si>
  <si>
    <t xml:space="preserve">9.5. Организация работы по специальной оценке труда</t>
  </si>
  <si>
    <t xml:space="preserve">10.1. Текущий, капитальный ремонт, реконструкция (в.т.ч. ПИР) зданий Администрации Можайского городского округа и благоустройство прилегающих  территорий</t>
  </si>
  <si>
    <t xml:space="preserve">11. Расходы за счет субвенции из бюджета Московской области на составление (изменение) списков кандидатов в присяжные заседатели федеральных судов общей юрисдикции в Российской Федерации</t>
  </si>
  <si>
    <t xml:space="preserve">12.6</t>
  </si>
  <si>
    <t xml:space="preserve">Создание условий для оказания медицинской помощи населению в пределах полномочий</t>
  </si>
  <si>
    <t xml:space="preserve">2.2. Организация обеспечения полноценным питанием беременных женщин, кормящих матерей, а также детей в возрасте до трех лет</t>
  </si>
  <si>
    <t xml:space="preserve">12.7</t>
  </si>
  <si>
    <t xml:space="preserve">Развитие и поддержка социально-ориентированных некоммерческих организаций в Можайском городском округе</t>
  </si>
  <si>
    <t xml:space="preserve">1.1. Поддержка некоммерческих организаций</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b val="true"/>
      <sz val="11"/>
      <color rgb="FF000000"/>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1"/>
    </font>
    <font>
      <sz val="1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CC00"/>
        <bgColor rgb="FFFFFF00"/>
      </patternFill>
    </fill>
    <fill>
      <patternFill patternType="solid">
        <fgColor rgb="FF969696"/>
        <bgColor rgb="FF808080"/>
      </patternFill>
    </fill>
    <fill>
      <patternFill patternType="solid">
        <fgColor rgb="FFCCCCFF"/>
        <bgColor rgb="FFC0C0C0"/>
      </patternFill>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6" fontId="7" fillId="2" borderId="3"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fals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6" fontId="7" fillId="2" borderId="6" xfId="0" applyFont="true" applyBorder="true" applyAlignment="true" applyProtection="false">
      <alignment horizontal="center" vertical="top" textRotation="0" wrapText="true" indent="0" shrinkToFit="false"/>
      <protection locked="true" hidden="false"/>
    </xf>
    <xf numFmtId="166" fontId="7" fillId="2" borderId="7"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5" fontId="4" fillId="3" borderId="10" xfId="0" applyFont="true" applyBorder="true" applyAlignment="true" applyProtection="false">
      <alignment horizontal="center" vertical="top" textRotation="0" wrapText="false" indent="0" shrinkToFit="false"/>
      <protection locked="true" hidden="false"/>
    </xf>
    <xf numFmtId="164" fontId="8" fillId="3" borderId="11" xfId="0" applyFont="true" applyBorder="true" applyAlignment="true" applyProtection="false">
      <alignment horizontal="general" vertical="top" textRotation="0" wrapText="true" indent="0" shrinkToFit="false"/>
      <protection locked="true" hidden="false"/>
    </xf>
    <xf numFmtId="166" fontId="8" fillId="3" borderId="1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4" borderId="10" xfId="0" applyFont="true" applyBorder="true" applyAlignment="true" applyProtection="false">
      <alignment horizontal="center"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true" indent="0" shrinkToFit="false"/>
      <protection locked="true" hidden="false"/>
    </xf>
    <xf numFmtId="166" fontId="8" fillId="4" borderId="12" xfId="0" applyFont="true" applyBorder="true" applyAlignment="true" applyProtection="false">
      <alignment horizontal="general"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4" fillId="5" borderId="13" xfId="0" applyFont="true" applyBorder="true" applyAlignment="true" applyProtection="false">
      <alignment horizontal="center" vertical="top" textRotation="0" wrapText="false" indent="0" shrinkToFit="false"/>
      <protection locked="true" hidden="false"/>
    </xf>
    <xf numFmtId="164" fontId="7" fillId="5" borderId="13" xfId="0" applyFont="true" applyBorder="true" applyAlignment="true" applyProtection="false">
      <alignment horizontal="general" vertical="top" textRotation="0" wrapText="true" indent="0" shrinkToFit="false"/>
      <protection locked="true" hidden="false"/>
    </xf>
    <xf numFmtId="166" fontId="7" fillId="5" borderId="14" xfId="0" applyFont="true" applyBorder="true" applyAlignment="true" applyProtection="false">
      <alignment horizontal="general" vertical="top" textRotation="0" wrapText="false" indent="0" shrinkToFit="false"/>
      <protection locked="true" hidden="false"/>
    </xf>
    <xf numFmtId="166" fontId="7" fillId="0" borderId="15"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6" fontId="7" fillId="5" borderId="15" xfId="0" applyFont="true" applyBorder="true" applyAlignment="true" applyProtection="fals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6" fontId="7" fillId="5" borderId="17" xfId="0" applyFont="true" applyBorder="true" applyAlignment="true" applyProtection="false">
      <alignment horizontal="general" vertical="top" textRotation="0" wrapText="false" indent="0" shrinkToFit="false"/>
      <protection locked="true" hidden="false"/>
    </xf>
    <xf numFmtId="166" fontId="7" fillId="0" borderId="17" xfId="0" applyFont="true" applyBorder="true" applyAlignment="true" applyProtection="false">
      <alignment horizontal="general" vertical="top" textRotation="0" wrapText="false" indent="0" shrinkToFit="false"/>
      <protection locked="true" hidden="false"/>
    </xf>
    <xf numFmtId="164" fontId="7" fillId="5" borderId="18"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6" fontId="7" fillId="5"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4" fillId="5" borderId="15" xfId="0" applyFont="true" applyBorder="true" applyAlignment="true" applyProtection="false">
      <alignment horizontal="center" vertical="top" textRotation="0" wrapText="false" indent="0" shrinkToFit="false"/>
      <protection locked="true" hidden="false"/>
    </xf>
    <xf numFmtId="164" fontId="7" fillId="5" borderId="16" xfId="0" applyFont="true" applyBorder="true" applyAlignment="true" applyProtection="false">
      <alignment horizontal="general" vertical="top" textRotation="0" wrapText="true" indent="0" shrinkToFit="false"/>
      <protection locked="true" hidden="false"/>
    </xf>
    <xf numFmtId="166" fontId="7" fillId="5" borderId="15" xfId="0" applyFont="true" applyBorder="true" applyAlignment="true" applyProtection="false">
      <alignment horizontal="right" vertical="top" textRotation="0" wrapText="false" indent="0" shrinkToFit="false"/>
      <protection locked="true" hidden="false"/>
    </xf>
    <xf numFmtId="165" fontId="4" fillId="5" borderId="17" xfId="0" applyFont="true" applyBorder="true" applyAlignment="true" applyProtection="false">
      <alignment horizontal="center" vertical="top" textRotation="0" wrapText="false" indent="0" shrinkToFit="false"/>
      <protection locked="true" hidden="false"/>
    </xf>
    <xf numFmtId="164" fontId="7" fillId="5" borderId="18" xfId="0" applyFont="true" applyBorder="true" applyAlignment="true" applyProtection="false">
      <alignment horizontal="general" vertical="top" textRotation="0" wrapText="true" indent="0" shrinkToFit="false"/>
      <protection locked="true" hidden="false"/>
    </xf>
    <xf numFmtId="166" fontId="7" fillId="5" borderId="17" xfId="0" applyFont="true" applyBorder="true" applyAlignment="true" applyProtection="false">
      <alignment horizontal="righ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5" fontId="4" fillId="5" borderId="1" xfId="0" applyFont="true" applyBorder="true" applyAlignment="true" applyProtection="false">
      <alignment horizontal="center" vertical="top" textRotation="0" wrapText="false" indent="0" shrinkToFit="false"/>
      <protection locked="true" hidden="false"/>
    </xf>
    <xf numFmtId="164" fontId="7" fillId="5" borderId="19" xfId="0" applyFont="true" applyBorder="true" applyAlignment="true" applyProtection="false">
      <alignment horizontal="general" vertical="top" textRotation="0" wrapText="true" indent="0" shrinkToFit="false"/>
      <protection locked="true" hidden="false"/>
    </xf>
    <xf numFmtId="166" fontId="7" fillId="5" borderId="1" xfId="0" applyFont="true" applyBorder="true" applyAlignment="true" applyProtection="false">
      <alignment horizontal="right" vertical="top"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6" fontId="10" fillId="5" borderId="1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6" fontId="8" fillId="4" borderId="12" xfId="0" applyFont="true" applyBorder="true" applyAlignment="true" applyProtection="false">
      <alignment horizontal="right" vertical="top" textRotation="0" wrapText="false" indent="0" shrinkToFit="false"/>
      <protection locked="true" hidden="false"/>
    </xf>
    <xf numFmtId="165" fontId="0" fillId="5" borderId="1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5" borderId="17" xfId="0"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5" borderId="22"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6" fontId="7" fillId="5" borderId="23" xfId="0" applyFont="true" applyBorder="true" applyAlignment="true" applyProtection="false">
      <alignment horizontal="general" vertical="top" textRotation="0" wrapText="false" indent="0" shrinkToFit="false"/>
      <protection locked="true" hidden="false"/>
    </xf>
    <xf numFmtId="166" fontId="7" fillId="5" borderId="23" xfId="0" applyFont="true" applyBorder="true" applyAlignment="true" applyProtection="false">
      <alignment horizontal="right" vertical="top" textRotation="0" wrapText="false" indent="0" shrinkToFit="false"/>
      <protection locked="true" hidden="false"/>
    </xf>
    <xf numFmtId="166" fontId="7" fillId="0" borderId="23" xfId="0" applyFont="true" applyBorder="true" applyAlignment="true" applyProtection="false">
      <alignment horizontal="general" vertical="top" textRotation="0" wrapText="false" indent="0" shrinkToFit="false"/>
      <protection locked="true" hidden="false"/>
    </xf>
    <xf numFmtId="165" fontId="4" fillId="5"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6" fontId="7" fillId="5" borderId="6" xfId="0" applyFont="true" applyBorder="true" applyAlignment="true" applyProtection="false">
      <alignment horizontal="general" vertical="top" textRotation="0" wrapText="false" indent="0" shrinkToFit="false"/>
      <protection locked="true" hidden="false"/>
    </xf>
    <xf numFmtId="166" fontId="7" fillId="5" borderId="6" xfId="0" applyFont="true" applyBorder="true" applyAlignment="true" applyProtection="false">
      <alignment horizontal="right" vertical="top" textRotation="0" wrapText="false" indent="0" shrinkToFit="false"/>
      <protection locked="true" hidden="false"/>
    </xf>
    <xf numFmtId="166" fontId="7" fillId="0" borderId="6" xfId="0" applyFont="true" applyBorder="true" applyAlignment="true" applyProtection="false">
      <alignment horizontal="general" vertical="top" textRotation="0" wrapText="false" indent="0" shrinkToFit="false"/>
      <protection locked="true" hidden="false"/>
    </xf>
    <xf numFmtId="164" fontId="8" fillId="4" borderId="24" xfId="0" applyFont="true" applyBorder="true" applyAlignment="true" applyProtection="false">
      <alignment horizontal="general" vertical="bottom" textRotation="0" wrapText="true" indent="0" shrinkToFit="false"/>
      <protection locked="true" hidden="false"/>
    </xf>
    <xf numFmtId="164" fontId="7" fillId="5" borderId="17" xfId="0" applyFont="true" applyBorder="true" applyAlignment="true" applyProtection="false">
      <alignment horizontal="general" vertical="top" textRotation="0" wrapText="true" indent="0" shrinkToFit="false"/>
      <protection locked="true" hidden="false"/>
    </xf>
    <xf numFmtId="164" fontId="7" fillId="5" borderId="6" xfId="0" applyFont="true" applyBorder="true" applyAlignment="true" applyProtection="false">
      <alignment horizontal="general" vertical="top" textRotation="0" wrapText="true" indent="0" shrinkToFit="false"/>
      <protection locked="true" hidden="false"/>
    </xf>
    <xf numFmtId="165" fontId="4" fillId="0" borderId="22"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5" fontId="4" fillId="5" borderId="23" xfId="0" applyFont="true" applyBorder="true" applyAlignment="true" applyProtection="false">
      <alignment horizontal="center" vertical="top" textRotation="0" wrapText="false" indent="0" shrinkToFit="false"/>
      <protection locked="true" hidden="false"/>
    </xf>
    <xf numFmtId="164" fontId="7" fillId="5" borderId="22"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4" fillId="5" borderId="2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25" xfId="0" applyFont="true" applyBorder="true" applyAlignment="true" applyProtection="true">
      <alignment horizontal="left" vertical="top" textRotation="0" wrapText="true" indent="0" shrinkToFit="false"/>
      <protection locked="true" hidden="false"/>
    </xf>
    <xf numFmtId="164" fontId="7" fillId="0" borderId="17" xfId="0" applyFont="true" applyBorder="true" applyAlignment="true" applyProtection="true">
      <alignment horizontal="left" vertical="top" textRotation="0" wrapText="true" indent="0" shrinkToFit="false"/>
      <protection locked="true" hidden="false"/>
    </xf>
    <xf numFmtId="165" fontId="4" fillId="5" borderId="26" xfId="0" applyFont="true" applyBorder="true" applyAlignment="true" applyProtection="false">
      <alignment horizontal="center" vertical="top" textRotation="0" wrapText="false" indent="0" shrinkToFit="false"/>
      <protection locked="true" hidden="false"/>
    </xf>
    <xf numFmtId="166" fontId="7" fillId="5" borderId="27" xfId="0" applyFont="true" applyBorder="true" applyAlignment="true" applyProtection="false">
      <alignment horizontal="general" vertical="top" textRotation="0" wrapText="false" indent="0" shrinkToFit="false"/>
      <protection locked="true" hidden="false"/>
    </xf>
    <xf numFmtId="166" fontId="7" fillId="5" borderId="27" xfId="0" applyFont="true" applyBorder="true" applyAlignment="true" applyProtection="false">
      <alignment horizontal="right" vertical="top" textRotation="0" wrapText="false" indent="0" shrinkToFit="false"/>
      <protection locked="true" hidden="false"/>
    </xf>
    <xf numFmtId="165" fontId="4" fillId="6" borderId="10" xfId="0" applyFont="true" applyBorder="true" applyAlignment="true" applyProtection="false">
      <alignment horizontal="center" vertical="top" textRotation="0" wrapText="false" indent="0" shrinkToFit="false"/>
      <protection locked="true" hidden="false"/>
    </xf>
    <xf numFmtId="164" fontId="8" fillId="6" borderId="12" xfId="0" applyFont="true" applyBorder="true" applyAlignment="true" applyProtection="false">
      <alignment horizontal="general" vertical="top" textRotation="0" wrapText="true" indent="0" shrinkToFit="false"/>
      <protection locked="true" hidden="false"/>
    </xf>
    <xf numFmtId="166" fontId="8" fillId="6" borderId="1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4"/>
  <sheetViews>
    <sheetView showFormulas="false" showGridLines="true" showRowColHeaders="true" showZeros="true" rightToLeft="false" tabSelected="true" showOutlineSymbols="true" defaultGridColor="true" view="normal" topLeftCell="A313" colorId="64" zoomScale="90" zoomScaleNormal="90" zoomScalePageLayoutView="100" workbookViewId="0">
      <selection pane="topLeft" activeCell="R327" activeCellId="0" sqref="R327"/>
    </sheetView>
  </sheetViews>
  <sheetFormatPr defaultColWidth="8.41796875" defaultRowHeight="15" zeroHeight="false" outlineLevelRow="0" outlineLevelCol="0"/>
  <cols>
    <col collapsed="false" customWidth="false" hidden="false" outlineLevel="0" max="1" min="1" style="1" width="8.41"/>
    <col collapsed="false" customWidth="true" hidden="false" outlineLevel="0" max="2" min="2" style="2" width="52.99"/>
    <col collapsed="false" customWidth="true" hidden="false" outlineLevel="0" max="3" min="3" style="3" width="13.99"/>
    <col collapsed="false" customWidth="true" hidden="false" outlineLevel="0" max="4" min="4" style="3" width="14.99"/>
    <col collapsed="false" customWidth="true" hidden="false" outlineLevel="0" max="6" min="5" style="3" width="13.56"/>
    <col collapsed="false" customWidth="true" hidden="false" outlineLevel="0" max="8" min="7" style="3" width="13.28"/>
    <col collapsed="false" customWidth="true" hidden="false" outlineLevel="0" max="9" min="9" style="3" width="12.28"/>
    <col collapsed="false" customWidth="true" hidden="false" outlineLevel="0" max="11" min="10" style="3" width="11.13"/>
    <col collapsed="false" customWidth="false" hidden="false" outlineLevel="0" max="12" min="12" style="4" width="8.41"/>
  </cols>
  <sheetData>
    <row r="1" customFormat="false" ht="21" hidden="false" customHeight="true" outlineLevel="0" collapsed="false"/>
    <row r="2" customFormat="false" ht="30.75" hidden="false" customHeight="true" outlineLevel="0" collapsed="false">
      <c r="B2" s="5" t="s">
        <v>0</v>
      </c>
      <c r="C2" s="5"/>
      <c r="D2" s="5"/>
      <c r="E2" s="5"/>
      <c r="F2" s="5"/>
      <c r="G2" s="5"/>
      <c r="H2" s="5"/>
      <c r="I2" s="5"/>
      <c r="J2" s="5"/>
      <c r="K2" s="5"/>
    </row>
    <row r="3" customFormat="false" ht="17.25" hidden="false" customHeight="true" outlineLevel="0" collapsed="false">
      <c r="A3" s="6" t="s">
        <v>1</v>
      </c>
      <c r="B3" s="7" t="s">
        <v>2</v>
      </c>
      <c r="C3" s="8" t="s">
        <v>3</v>
      </c>
      <c r="D3" s="8" t="s">
        <v>4</v>
      </c>
      <c r="E3" s="9" t="s">
        <v>5</v>
      </c>
      <c r="F3" s="9"/>
      <c r="G3" s="9"/>
      <c r="H3" s="9"/>
      <c r="I3" s="9"/>
      <c r="J3" s="8" t="s">
        <v>6</v>
      </c>
      <c r="K3" s="8" t="s">
        <v>7</v>
      </c>
    </row>
    <row r="4" customFormat="false" ht="99.75" hidden="false" customHeight="true" outlineLevel="0" collapsed="false">
      <c r="A4" s="6"/>
      <c r="B4" s="7"/>
      <c r="C4" s="8"/>
      <c r="D4" s="8"/>
      <c r="E4" s="10" t="s">
        <v>8</v>
      </c>
      <c r="F4" s="11" t="s">
        <v>9</v>
      </c>
      <c r="G4" s="11" t="s">
        <v>10</v>
      </c>
      <c r="H4" s="11" t="s">
        <v>11</v>
      </c>
      <c r="I4" s="12" t="s">
        <v>12</v>
      </c>
      <c r="J4" s="8"/>
      <c r="K4" s="8"/>
    </row>
    <row r="5" customFormat="false" ht="16.5" hidden="false" customHeight="true" outlineLevel="0" collapsed="false">
      <c r="A5" s="13"/>
      <c r="B5" s="14" t="n">
        <v>1</v>
      </c>
      <c r="C5" s="15" t="n">
        <v>2</v>
      </c>
      <c r="D5" s="15" t="n">
        <v>3</v>
      </c>
      <c r="E5" s="15" t="n">
        <v>4</v>
      </c>
      <c r="F5" s="15" t="n">
        <v>5</v>
      </c>
      <c r="G5" s="15" t="n">
        <v>6</v>
      </c>
      <c r="H5" s="15" t="n">
        <v>7</v>
      </c>
      <c r="I5" s="15" t="n">
        <v>8</v>
      </c>
      <c r="J5" s="15" t="n">
        <v>9</v>
      </c>
      <c r="K5" s="15" t="n">
        <v>10</v>
      </c>
    </row>
    <row r="6" s="20" customFormat="true" ht="15.75" hidden="false" customHeight="false" outlineLevel="0" collapsed="false">
      <c r="A6" s="16" t="n">
        <v>1</v>
      </c>
      <c r="B6" s="17" t="s">
        <v>13</v>
      </c>
      <c r="C6" s="18" t="n">
        <f aca="false">SUM(C7+C17+C43)</f>
        <v>1572965</v>
      </c>
      <c r="D6" s="18" t="n">
        <f aca="false">SUM(D7+D17+D43)</f>
        <v>1710715.5</v>
      </c>
      <c r="E6" s="18" t="n">
        <f aca="false">SUM(E7+E17+E43)</f>
        <v>1549936.2</v>
      </c>
      <c r="F6" s="18" t="n">
        <f aca="false">SUM(F7+F17+F43)</f>
        <v>507923.82</v>
      </c>
      <c r="G6" s="18" t="n">
        <f aca="false">SUM(G7+G17+G43)</f>
        <v>0</v>
      </c>
      <c r="H6" s="18" t="n">
        <f aca="false">SUM(H7+H17+H43)</f>
        <v>995895.8</v>
      </c>
      <c r="I6" s="18" t="n">
        <f aca="false">SUM(I7+I17+I43)</f>
        <v>46116.6</v>
      </c>
      <c r="J6" s="18" t="n">
        <f aca="false">SUM(F6:H6)/C6*100</f>
        <v>95.6041374092876</v>
      </c>
      <c r="K6" s="18" t="n">
        <f aca="false">PRODUCT(E6/D6*100)</f>
        <v>90.6016342284851</v>
      </c>
      <c r="L6" s="19"/>
    </row>
    <row r="7" s="20" customFormat="true" ht="15.75" hidden="false" customHeight="false" outlineLevel="0" collapsed="false">
      <c r="A7" s="21" t="s">
        <v>14</v>
      </c>
      <c r="B7" s="22" t="s">
        <v>15</v>
      </c>
      <c r="C7" s="23" t="n">
        <f aca="false">SUM(C8:C16)</f>
        <v>571516.2</v>
      </c>
      <c r="D7" s="23" t="n">
        <f aca="false">SUM(D8:D16)</f>
        <v>613985.2</v>
      </c>
      <c r="E7" s="23" t="n">
        <f aca="false">SUM(E8:E16)</f>
        <v>584606.2</v>
      </c>
      <c r="F7" s="23" t="n">
        <f aca="false">SUM(F8:F16)</f>
        <v>180456.9</v>
      </c>
      <c r="G7" s="23" t="n">
        <f aca="false">SUM(G8:G16)</f>
        <v>0</v>
      </c>
      <c r="H7" s="23" t="n">
        <f aca="false">SUM(H8:H16)</f>
        <v>364333.1</v>
      </c>
      <c r="I7" s="23" t="n">
        <f aca="false">SUM(I8:I16)</f>
        <v>39816.2</v>
      </c>
      <c r="J7" s="18" t="n">
        <f aca="false">SUM(F7:H7)/C7*100</f>
        <v>95.3236321210142</v>
      </c>
      <c r="K7" s="18" t="n">
        <f aca="false">PRODUCT(E7/D7*100)</f>
        <v>95.2150312417954</v>
      </c>
      <c r="L7" s="24"/>
    </row>
    <row r="8" s="20" customFormat="true" ht="165.75" hidden="false" customHeight="true" outlineLevel="0" collapsed="false">
      <c r="A8" s="25"/>
      <c r="B8" s="26" t="s">
        <v>16</v>
      </c>
      <c r="C8" s="27" t="n">
        <v>2757.8</v>
      </c>
      <c r="D8" s="27" t="n">
        <v>3124.4</v>
      </c>
      <c r="E8" s="27" t="n">
        <v>836.8</v>
      </c>
      <c r="F8" s="27" t="n">
        <v>836.8</v>
      </c>
      <c r="G8" s="27"/>
      <c r="H8" s="27"/>
      <c r="I8" s="27"/>
      <c r="J8" s="28" t="n">
        <f aca="false">SUM(F8:H8)/C8*100</f>
        <v>30.3430270505475</v>
      </c>
      <c r="K8" s="28" t="n">
        <f aca="false">PRODUCT(E8/D8*100)</f>
        <v>26.782742286519</v>
      </c>
      <c r="L8" s="19"/>
    </row>
    <row r="9" customFormat="false" ht="66" hidden="false" customHeight="true" outlineLevel="0" collapsed="false">
      <c r="A9" s="29"/>
      <c r="B9" s="30" t="s">
        <v>17</v>
      </c>
      <c r="C9" s="31" t="n">
        <v>18716</v>
      </c>
      <c r="D9" s="31" t="n">
        <v>24322</v>
      </c>
      <c r="E9" s="31" t="n">
        <v>18644.1</v>
      </c>
      <c r="F9" s="31"/>
      <c r="G9" s="31"/>
      <c r="H9" s="31" t="n">
        <v>18644.1</v>
      </c>
      <c r="I9" s="31"/>
      <c r="J9" s="28" t="n">
        <f aca="false">SUM(F9:H9)/C9*100</f>
        <v>99.6158367172473</v>
      </c>
      <c r="K9" s="28" t="n">
        <f aca="false">PRODUCT(E9/D9*100)</f>
        <v>76.6552915056328</v>
      </c>
    </row>
    <row r="10" customFormat="false" ht="117" hidden="false" customHeight="true" outlineLevel="0" collapsed="false">
      <c r="A10" s="32"/>
      <c r="B10" s="33" t="s">
        <v>18</v>
      </c>
      <c r="C10" s="34" t="n">
        <v>319790</v>
      </c>
      <c r="D10" s="34" t="n">
        <v>330321</v>
      </c>
      <c r="E10" s="34" t="n">
        <v>319790</v>
      </c>
      <c r="F10" s="34"/>
      <c r="G10" s="34"/>
      <c r="H10" s="34" t="n">
        <v>319790</v>
      </c>
      <c r="I10" s="34"/>
      <c r="J10" s="35" t="n">
        <f aca="false">SUM(F10:H10)/C10*100</f>
        <v>100</v>
      </c>
      <c r="K10" s="35" t="n">
        <f aca="false">PRODUCT(E10/D10*100)</f>
        <v>96.8118890412659</v>
      </c>
    </row>
    <row r="11" customFormat="false" ht="54.75" hidden="false" customHeight="true" outlineLevel="0" collapsed="false">
      <c r="A11" s="32"/>
      <c r="B11" s="33" t="s">
        <v>19</v>
      </c>
      <c r="C11" s="34" t="n">
        <v>202133.4</v>
      </c>
      <c r="D11" s="34" t="n">
        <v>253997.8</v>
      </c>
      <c r="E11" s="34" t="n">
        <v>217454.3</v>
      </c>
      <c r="F11" s="34" t="n">
        <v>177638.1</v>
      </c>
      <c r="G11" s="34"/>
      <c r="H11" s="34"/>
      <c r="I11" s="34" t="n">
        <v>39816.2</v>
      </c>
      <c r="J11" s="35" t="n">
        <f aca="false">SUM(F11:H11)/C11*100</f>
        <v>87.881616793662</v>
      </c>
      <c r="K11" s="35" t="n">
        <f aca="false">PRODUCT(E11/D11*100)</f>
        <v>85.612670660927</v>
      </c>
    </row>
    <row r="12" customFormat="false" ht="29.25" hidden="false" customHeight="true" outlineLevel="0" collapsed="false">
      <c r="A12" s="32"/>
      <c r="B12" s="36" t="s">
        <v>20</v>
      </c>
      <c r="C12" s="34" t="n">
        <v>25899</v>
      </c>
      <c r="D12" s="34"/>
      <c r="E12" s="34" t="n">
        <v>25899</v>
      </c>
      <c r="F12" s="34"/>
      <c r="G12" s="34"/>
      <c r="H12" s="34" t="n">
        <v>25899</v>
      </c>
      <c r="I12" s="34"/>
      <c r="J12" s="35"/>
      <c r="K12" s="35"/>
    </row>
    <row r="13" customFormat="false" ht="93.75" hidden="false" customHeight="true" outlineLevel="0" collapsed="false">
      <c r="A13" s="32"/>
      <c r="B13" s="33" t="s">
        <v>21</v>
      </c>
      <c r="C13" s="34" t="n">
        <v>300</v>
      </c>
      <c r="D13" s="34" t="n">
        <v>300</v>
      </c>
      <c r="E13" s="34" t="n">
        <v>238.3</v>
      </c>
      <c r="F13" s="34" t="n">
        <v>238.3</v>
      </c>
      <c r="G13" s="34"/>
      <c r="H13" s="34"/>
      <c r="I13" s="34"/>
      <c r="J13" s="35" t="n">
        <f aca="false">SUM(F13:H13)/C13*100</f>
        <v>79.4333333333333</v>
      </c>
      <c r="K13" s="35" t="n">
        <f aca="false">PRODUCT(E13/D13*100)</f>
        <v>79.4333333333333</v>
      </c>
    </row>
    <row r="14" customFormat="false" ht="100.5" hidden="false" customHeight="true" outlineLevel="0" collapsed="false">
      <c r="A14" s="32"/>
      <c r="B14" s="33" t="s">
        <v>22</v>
      </c>
      <c r="C14" s="34" t="n">
        <v>300</v>
      </c>
      <c r="D14" s="34" t="n">
        <v>300</v>
      </c>
      <c r="E14" s="34" t="n">
        <v>136.2</v>
      </c>
      <c r="F14" s="34" t="n">
        <v>136.2</v>
      </c>
      <c r="G14" s="34"/>
      <c r="H14" s="34"/>
      <c r="I14" s="34"/>
      <c r="J14" s="35" t="n">
        <f aca="false">SUM(F14:H14)/C14*100</f>
        <v>45.4</v>
      </c>
      <c r="K14" s="35" t="n">
        <f aca="false">PRODUCT(E14/D14*100)</f>
        <v>45.4</v>
      </c>
    </row>
    <row r="15" customFormat="false" ht="104.25" hidden="false" customHeight="true" outlineLevel="0" collapsed="false">
      <c r="A15" s="32"/>
      <c r="B15" s="33" t="s">
        <v>23</v>
      </c>
      <c r="C15" s="34" t="n">
        <v>450</v>
      </c>
      <c r="D15" s="34" t="n">
        <v>450</v>
      </c>
      <c r="E15" s="34" t="n">
        <v>443.5</v>
      </c>
      <c r="F15" s="34" t="n">
        <v>443.5</v>
      </c>
      <c r="G15" s="34"/>
      <c r="H15" s="34"/>
      <c r="I15" s="34"/>
      <c r="J15" s="35" t="n">
        <f aca="false">SUM(F15:H15)/C15*100</f>
        <v>98.5555555555556</v>
      </c>
      <c r="K15" s="35" t="n">
        <f aca="false">PRODUCT(E15/D15*100)</f>
        <v>98.5555555555556</v>
      </c>
    </row>
    <row r="16" customFormat="false" ht="138.75" hidden="false" customHeight="true" outlineLevel="0" collapsed="false">
      <c r="A16" s="13"/>
      <c r="B16" s="37" t="s">
        <v>24</v>
      </c>
      <c r="C16" s="38" t="n">
        <v>1170</v>
      </c>
      <c r="D16" s="38" t="n">
        <v>1170</v>
      </c>
      <c r="E16" s="38" t="n">
        <v>1164</v>
      </c>
      <c r="F16" s="38" t="n">
        <v>1164</v>
      </c>
      <c r="G16" s="38"/>
      <c r="H16" s="38"/>
      <c r="I16" s="38"/>
      <c r="J16" s="39" t="n">
        <f aca="false">SUM(F16:H16)/C16*100</f>
        <v>99.4871794871795</v>
      </c>
      <c r="K16" s="39" t="n">
        <f aca="false">PRODUCT(E16/D16*100)</f>
        <v>99.4871794871795</v>
      </c>
    </row>
    <row r="17" s="20" customFormat="true" ht="15.75" hidden="false" customHeight="false" outlineLevel="0" collapsed="false">
      <c r="A17" s="21" t="s">
        <v>25</v>
      </c>
      <c r="B17" s="22" t="s">
        <v>26</v>
      </c>
      <c r="C17" s="23" t="n">
        <f aca="false">SUM(C18:C42)</f>
        <v>877128.2</v>
      </c>
      <c r="D17" s="23" t="n">
        <f aca="false">SUM(D18:D42)</f>
        <v>964278.5</v>
      </c>
      <c r="E17" s="23" t="n">
        <f aca="false">SUM(E18:E42)</f>
        <v>838002.2</v>
      </c>
      <c r="F17" s="23" t="n">
        <f aca="false">SUM(F18:F42)</f>
        <v>218135.72</v>
      </c>
      <c r="G17" s="23" t="n">
        <f aca="false">SUM(G18:G42)</f>
        <v>0</v>
      </c>
      <c r="H17" s="23" t="n">
        <f aca="false">SUM(H18:H42)</f>
        <v>617166.4</v>
      </c>
      <c r="I17" s="23" t="n">
        <f aca="false">SUM(I18:I42)</f>
        <v>2700.1</v>
      </c>
      <c r="J17" s="18" t="n">
        <f aca="false">SUM(F17:H17)/C17*100</f>
        <v>95.2314747148706</v>
      </c>
      <c r="K17" s="18" t="n">
        <f aca="false">PRODUCT(E17/D17*100)</f>
        <v>86.9045820268729</v>
      </c>
      <c r="L17" s="19"/>
    </row>
    <row r="18" customFormat="false" ht="165.75" hidden="false" customHeight="false" outlineLevel="0" collapsed="false">
      <c r="A18" s="29"/>
      <c r="B18" s="30" t="s">
        <v>27</v>
      </c>
      <c r="C18" s="31" t="n">
        <v>572566</v>
      </c>
      <c r="D18" s="31" t="n">
        <v>566354</v>
      </c>
      <c r="E18" s="31" t="n">
        <v>572134.3</v>
      </c>
      <c r="F18" s="31"/>
      <c r="G18" s="31"/>
      <c r="H18" s="31" t="n">
        <v>572134.3</v>
      </c>
      <c r="I18" s="31"/>
      <c r="J18" s="28" t="n">
        <f aca="false">SUM(F18:H18)/C18*100</f>
        <v>99.9246025785674</v>
      </c>
      <c r="K18" s="28" t="n">
        <f aca="false">PRODUCT(E18/D18*100)</f>
        <v>101.020616081108</v>
      </c>
    </row>
    <row r="19" customFormat="false" ht="54" hidden="false" customHeight="true" outlineLevel="0" collapsed="false">
      <c r="A19" s="32"/>
      <c r="B19" s="33" t="s">
        <v>28</v>
      </c>
      <c r="C19" s="34" t="n">
        <v>185870.4</v>
      </c>
      <c r="D19" s="34" t="n">
        <v>187276</v>
      </c>
      <c r="E19" s="34" t="n">
        <v>166001.8</v>
      </c>
      <c r="F19" s="34" t="n">
        <v>163301.65</v>
      </c>
      <c r="G19" s="34"/>
      <c r="H19" s="34"/>
      <c r="I19" s="34" t="n">
        <v>2700.1</v>
      </c>
      <c r="J19" s="35" t="n">
        <f aca="false">SUM(F19:H19)/C19*100</f>
        <v>87.8578030713874</v>
      </c>
      <c r="K19" s="35" t="n">
        <f aca="false">PRODUCT(E19/D19*100)</f>
        <v>88.6401888122343</v>
      </c>
    </row>
    <row r="20" customFormat="false" ht="25.5" hidden="false" customHeight="false" outlineLevel="0" collapsed="false">
      <c r="A20" s="32"/>
      <c r="B20" s="33" t="s">
        <v>29</v>
      </c>
      <c r="C20" s="34" t="n">
        <v>15.7</v>
      </c>
      <c r="D20" s="34" t="n">
        <v>200</v>
      </c>
      <c r="E20" s="34"/>
      <c r="F20" s="34"/>
      <c r="G20" s="34"/>
      <c r="H20" s="34"/>
      <c r="I20" s="34"/>
      <c r="J20" s="35" t="n">
        <f aca="false">SUM(F20:H20)/C20*100</f>
        <v>0</v>
      </c>
      <c r="K20" s="35" t="n">
        <f aca="false">PRODUCT(E20/D20*100)</f>
        <v>0</v>
      </c>
    </row>
    <row r="21" customFormat="false" ht="78" hidden="false" customHeight="true" outlineLevel="0" collapsed="false">
      <c r="A21" s="32"/>
      <c r="B21" s="33" t="s">
        <v>30</v>
      </c>
      <c r="C21" s="34" t="n">
        <v>1200</v>
      </c>
      <c r="D21" s="34" t="n">
        <v>1200</v>
      </c>
      <c r="E21" s="34" t="n">
        <v>1199.8</v>
      </c>
      <c r="F21" s="34" t="n">
        <v>1199.8</v>
      </c>
      <c r="G21" s="34"/>
      <c r="H21" s="34"/>
      <c r="I21" s="34"/>
      <c r="J21" s="35" t="n">
        <f aca="false">SUM(F21:H21)/C21*100</f>
        <v>99.9833333333333</v>
      </c>
      <c r="K21" s="35" t="n">
        <f aca="false">PRODUCT(E21/D21*100)</f>
        <v>99.9833333333333</v>
      </c>
    </row>
    <row r="22" customFormat="false" ht="154.5" hidden="false" customHeight="true" outlineLevel="0" collapsed="false">
      <c r="A22" s="32"/>
      <c r="B22" s="33" t="s">
        <v>31</v>
      </c>
      <c r="C22" s="34" t="n">
        <v>426.8</v>
      </c>
      <c r="D22" s="34" t="n">
        <v>550</v>
      </c>
      <c r="E22" s="34" t="n">
        <v>397.1</v>
      </c>
      <c r="F22" s="34" t="n">
        <v>397.1</v>
      </c>
      <c r="G22" s="34"/>
      <c r="H22" s="34"/>
      <c r="I22" s="34"/>
      <c r="J22" s="35" t="n">
        <f aca="false">SUM(F22:H22)/C22*100</f>
        <v>93.0412371134021</v>
      </c>
      <c r="K22" s="35" t="n">
        <f aca="false">PRODUCT(E22/D22*100)</f>
        <v>72.2</v>
      </c>
    </row>
    <row r="23" customFormat="false" ht="63" hidden="false" customHeight="true" outlineLevel="0" collapsed="false">
      <c r="A23" s="32"/>
      <c r="B23" s="33" t="s">
        <v>32</v>
      </c>
      <c r="C23" s="34" t="n">
        <v>460</v>
      </c>
      <c r="D23" s="34" t="n">
        <v>460</v>
      </c>
      <c r="E23" s="34" t="n">
        <v>270</v>
      </c>
      <c r="F23" s="34" t="n">
        <v>270</v>
      </c>
      <c r="G23" s="34"/>
      <c r="H23" s="34"/>
      <c r="I23" s="34"/>
      <c r="J23" s="35" t="n">
        <f aca="false">SUM(F23:H23)/C23*100</f>
        <v>58.6956521739131</v>
      </c>
      <c r="K23" s="35" t="n">
        <f aca="false">PRODUCT(E23/D23*100)</f>
        <v>58.6956521739131</v>
      </c>
    </row>
    <row r="24" customFormat="false" ht="51" hidden="false" customHeight="false" outlineLevel="0" collapsed="false">
      <c r="A24" s="32"/>
      <c r="B24" s="33" t="s">
        <v>33</v>
      </c>
      <c r="C24" s="34" t="n">
        <v>1985.4</v>
      </c>
      <c r="D24" s="34" t="n">
        <v>1984.5</v>
      </c>
      <c r="E24" s="34" t="n">
        <v>1984.3</v>
      </c>
      <c r="F24" s="34" t="n">
        <v>1488.4</v>
      </c>
      <c r="G24" s="34"/>
      <c r="H24" s="34" t="n">
        <v>496</v>
      </c>
      <c r="I24" s="34"/>
      <c r="J24" s="35" t="n">
        <f aca="false">SUM(F24:H24)/C24*100</f>
        <v>99.9496323159061</v>
      </c>
      <c r="K24" s="35" t="n">
        <f aca="false">PRODUCT(E24/D24*100)</f>
        <v>99.9899218946838</v>
      </c>
    </row>
    <row r="25" customFormat="false" ht="130.5" hidden="false" customHeight="true" outlineLevel="0" collapsed="false">
      <c r="A25" s="32"/>
      <c r="B25" s="33" t="s">
        <v>34</v>
      </c>
      <c r="C25" s="34" t="n">
        <v>3290.5</v>
      </c>
      <c r="D25" s="34" t="n">
        <v>3290.5</v>
      </c>
      <c r="E25" s="34" t="n">
        <v>3290.5</v>
      </c>
      <c r="F25" s="34" t="n">
        <v>80.3</v>
      </c>
      <c r="G25" s="34"/>
      <c r="H25" s="34" t="n">
        <v>3210.2</v>
      </c>
      <c r="I25" s="34"/>
      <c r="J25" s="35" t="n">
        <f aca="false">SUM(F25:H25)/C25*100</f>
        <v>100</v>
      </c>
      <c r="K25" s="35" t="n">
        <f aca="false">PRODUCT(E25/D25*100)</f>
        <v>100</v>
      </c>
    </row>
    <row r="26" customFormat="false" ht="102" hidden="false" customHeight="false" outlineLevel="0" collapsed="false">
      <c r="A26" s="32"/>
      <c r="B26" s="33" t="s">
        <v>35</v>
      </c>
      <c r="C26" s="34" t="n">
        <v>25763</v>
      </c>
      <c r="D26" s="34" t="n">
        <v>32285</v>
      </c>
      <c r="E26" s="34" t="n">
        <v>23900.4</v>
      </c>
      <c r="F26" s="34"/>
      <c r="G26" s="34"/>
      <c r="H26" s="34" t="n">
        <v>23900.4</v>
      </c>
      <c r="I26" s="34"/>
      <c r="J26" s="35" t="n">
        <f aca="false">SUM(F26:H26)/C26*100</f>
        <v>92.7702519116563</v>
      </c>
      <c r="K26" s="35" t="n">
        <f aca="false">PRODUCT(E26/D26*100)</f>
        <v>74.0294254297662</v>
      </c>
    </row>
    <row r="27" customFormat="false" ht="67.5" hidden="false" customHeight="true" outlineLevel="0" collapsed="false">
      <c r="A27" s="32"/>
      <c r="B27" s="33" t="s">
        <v>36</v>
      </c>
      <c r="C27" s="34" t="n">
        <v>200</v>
      </c>
      <c r="D27" s="34" t="n">
        <v>200</v>
      </c>
      <c r="E27" s="34" t="n">
        <v>191.7</v>
      </c>
      <c r="F27" s="34" t="n">
        <v>191.7</v>
      </c>
      <c r="G27" s="34"/>
      <c r="H27" s="34"/>
      <c r="I27" s="34"/>
      <c r="J27" s="35" t="n">
        <f aca="false">SUM(F27:H27)/C27*100</f>
        <v>95.85</v>
      </c>
      <c r="K27" s="35" t="n">
        <f aca="false">PRODUCT(E27/D27*100)</f>
        <v>95.85</v>
      </c>
    </row>
    <row r="28" customFormat="false" ht="179.25" hidden="false" customHeight="true" outlineLevel="0" collapsed="false">
      <c r="A28" s="32"/>
      <c r="B28" s="33" t="s">
        <v>37</v>
      </c>
      <c r="C28" s="34" t="n">
        <v>4684.7</v>
      </c>
      <c r="D28" s="34" t="n">
        <v>4684.7</v>
      </c>
      <c r="E28" s="34" t="n">
        <v>805.8</v>
      </c>
      <c r="F28" s="34" t="n">
        <v>805.77</v>
      </c>
      <c r="G28" s="34"/>
      <c r="H28" s="34"/>
      <c r="I28" s="34"/>
      <c r="J28" s="35" t="n">
        <f aca="false">SUM(F28:H28)/C28*100</f>
        <v>17.2000341537345</v>
      </c>
      <c r="K28" s="35" t="n">
        <f aca="false">PRODUCT(E28/D28*100)</f>
        <v>17.2006745362563</v>
      </c>
    </row>
    <row r="29" customFormat="false" ht="93" hidden="false" customHeight="true" outlineLevel="0" collapsed="false">
      <c r="A29" s="32"/>
      <c r="B29" s="33" t="s">
        <v>38</v>
      </c>
      <c r="C29" s="34" t="n">
        <v>2939.7</v>
      </c>
      <c r="D29" s="34" t="n">
        <v>2939.7</v>
      </c>
      <c r="E29" s="34" t="n">
        <v>2939.7</v>
      </c>
      <c r="F29" s="34" t="n">
        <v>166.7</v>
      </c>
      <c r="G29" s="34"/>
      <c r="H29" s="34" t="n">
        <v>2773</v>
      </c>
      <c r="I29" s="34"/>
      <c r="J29" s="35" t="n">
        <f aca="false">SUM(F29:H29)/C29*100</f>
        <v>100</v>
      </c>
      <c r="K29" s="35" t="n">
        <f aca="false">PRODUCT(E29/D29*100)</f>
        <v>100</v>
      </c>
    </row>
    <row r="30" customFormat="false" ht="54.75" hidden="false" customHeight="true" outlineLevel="0" collapsed="false">
      <c r="A30" s="32"/>
      <c r="B30" s="33" t="s">
        <v>39</v>
      </c>
      <c r="C30" s="34" t="n">
        <v>17335.7</v>
      </c>
      <c r="D30" s="34" t="n">
        <v>16369.6</v>
      </c>
      <c r="E30" s="34" t="n">
        <v>17099.3</v>
      </c>
      <c r="F30" s="34" t="n">
        <v>17099.3</v>
      </c>
      <c r="G30" s="34"/>
      <c r="H30" s="34"/>
      <c r="I30" s="34"/>
      <c r="J30" s="35" t="n">
        <f aca="false">SUM(F30:H30)/C30*100</f>
        <v>98.6363400381871</v>
      </c>
      <c r="K30" s="35" t="n">
        <f aca="false">PRODUCT(E30/D30*100)</f>
        <v>104.45765321083</v>
      </c>
    </row>
    <row r="31" customFormat="false" ht="51.75" hidden="false" customHeight="true" outlineLevel="0" collapsed="false">
      <c r="A31" s="32"/>
      <c r="B31" s="33" t="s">
        <v>40</v>
      </c>
      <c r="C31" s="34" t="n">
        <v>4161.4</v>
      </c>
      <c r="D31" s="34" t="n">
        <v>4160.5</v>
      </c>
      <c r="E31" s="34" t="n">
        <v>4097</v>
      </c>
      <c r="F31" s="34" t="n">
        <v>4097</v>
      </c>
      <c r="G31" s="34"/>
      <c r="H31" s="34"/>
      <c r="I31" s="34"/>
      <c r="J31" s="35" t="n">
        <f aca="false">SUM(F31:H31)/C31*100</f>
        <v>98.4524438890758</v>
      </c>
      <c r="K31" s="35" t="n">
        <f aca="false">PRODUCT(E31/D31*100)</f>
        <v>98.4737411368826</v>
      </c>
    </row>
    <row r="32" customFormat="false" ht="29.25" hidden="false" customHeight="true" outlineLevel="0" collapsed="false">
      <c r="A32" s="32"/>
      <c r="B32" s="33" t="s">
        <v>41</v>
      </c>
      <c r="C32" s="34" t="n">
        <v>30</v>
      </c>
      <c r="D32" s="34" t="n">
        <v>30</v>
      </c>
      <c r="E32" s="34" t="n">
        <v>28.8</v>
      </c>
      <c r="F32" s="34" t="n">
        <v>28.8</v>
      </c>
      <c r="G32" s="34"/>
      <c r="H32" s="34"/>
      <c r="I32" s="34"/>
      <c r="J32" s="35" t="n">
        <f aca="false">SUM(F32:H32)/C32*100</f>
        <v>96</v>
      </c>
      <c r="K32" s="35" t="n">
        <f aca="false">PRODUCT(E32/D32*100)</f>
        <v>96</v>
      </c>
    </row>
    <row r="33" customFormat="false" ht="28.5" hidden="false" customHeight="true" outlineLevel="0" collapsed="false">
      <c r="A33" s="32"/>
      <c r="B33" s="33" t="s">
        <v>42</v>
      </c>
      <c r="C33" s="34" t="n">
        <v>50</v>
      </c>
      <c r="D33" s="34" t="n">
        <v>50</v>
      </c>
      <c r="E33" s="34" t="n">
        <v>47.7</v>
      </c>
      <c r="F33" s="34" t="n">
        <v>47.7</v>
      </c>
      <c r="G33" s="34"/>
      <c r="H33" s="34"/>
      <c r="I33" s="34"/>
      <c r="J33" s="35" t="n">
        <f aca="false">SUM(F33:H33)/C33*100</f>
        <v>95.4</v>
      </c>
      <c r="K33" s="35" t="n">
        <f aca="false">PRODUCT(E33/D33*100)</f>
        <v>95.4</v>
      </c>
    </row>
    <row r="34" customFormat="false" ht="63.75" hidden="false" customHeight="false" outlineLevel="0" collapsed="false">
      <c r="A34" s="32"/>
      <c r="B34" s="33" t="s">
        <v>43</v>
      </c>
      <c r="C34" s="34" t="n">
        <v>805</v>
      </c>
      <c r="D34" s="34" t="n">
        <v>805</v>
      </c>
      <c r="E34" s="34" t="n">
        <v>187.8</v>
      </c>
      <c r="F34" s="34"/>
      <c r="G34" s="34"/>
      <c r="H34" s="34" t="n">
        <v>187.8</v>
      </c>
      <c r="I34" s="34"/>
      <c r="J34" s="35" t="n">
        <f aca="false">SUM(F34:H34)/C34*100</f>
        <v>23.3291925465839</v>
      </c>
      <c r="K34" s="35" t="n">
        <f aca="false">PRODUCT(E34/D34*100)</f>
        <v>23.3291925465839</v>
      </c>
    </row>
    <row r="35" customFormat="false" ht="54" hidden="false" customHeight="true" outlineLevel="0" collapsed="false">
      <c r="A35" s="32"/>
      <c r="B35" s="33" t="s">
        <v>44</v>
      </c>
      <c r="C35" s="34" t="n">
        <v>4936</v>
      </c>
      <c r="D35" s="34" t="n">
        <v>4936</v>
      </c>
      <c r="E35" s="34" t="n">
        <v>4936</v>
      </c>
      <c r="F35" s="34" t="n">
        <v>2468</v>
      </c>
      <c r="G35" s="34"/>
      <c r="H35" s="34" t="n">
        <v>2468</v>
      </c>
      <c r="I35" s="34"/>
      <c r="J35" s="35" t="n">
        <f aca="false">SUM(F35:H35)/C35*100</f>
        <v>100</v>
      </c>
      <c r="K35" s="35" t="n">
        <f aca="false">PRODUCT(E35/D35*100)</f>
        <v>100</v>
      </c>
    </row>
    <row r="36" customFormat="false" ht="141.75" hidden="false" customHeight="true" outlineLevel="0" collapsed="false">
      <c r="A36" s="32"/>
      <c r="B36" s="33" t="s">
        <v>45</v>
      </c>
      <c r="C36" s="34" t="n">
        <v>2100</v>
      </c>
      <c r="D36" s="34" t="n">
        <v>2100</v>
      </c>
      <c r="E36" s="34"/>
      <c r="F36" s="34"/>
      <c r="G36" s="34"/>
      <c r="H36" s="34"/>
      <c r="I36" s="34"/>
      <c r="J36" s="35" t="n">
        <f aca="false">SUM(F36:H36)/C36*100</f>
        <v>0</v>
      </c>
      <c r="K36" s="35" t="n">
        <f aca="false">PRODUCT(E36/D36*100)</f>
        <v>0</v>
      </c>
    </row>
    <row r="37" customFormat="false" ht="66" hidden="false" customHeight="true" outlineLevel="0" collapsed="false">
      <c r="A37" s="32"/>
      <c r="B37" s="33" t="s">
        <v>46</v>
      </c>
      <c r="C37" s="34" t="n">
        <v>525.4</v>
      </c>
      <c r="D37" s="34" t="n">
        <v>780</v>
      </c>
      <c r="E37" s="34" t="n">
        <v>107.6</v>
      </c>
      <c r="F37" s="34" t="n">
        <v>107.6</v>
      </c>
      <c r="G37" s="34"/>
      <c r="H37" s="34"/>
      <c r="I37" s="34"/>
      <c r="J37" s="35" t="n">
        <f aca="false">SUM(F37:H37)/C37*100</f>
        <v>20.4796345641416</v>
      </c>
      <c r="K37" s="35" t="n">
        <f aca="false">PRODUCT(E37/D37*100)</f>
        <v>13.7948717948718</v>
      </c>
    </row>
    <row r="38" customFormat="false" ht="57" hidden="false" customHeight="true" outlineLevel="0" collapsed="false">
      <c r="A38" s="32"/>
      <c r="B38" s="33" t="s">
        <v>47</v>
      </c>
      <c r="C38" s="34" t="n">
        <v>11996.7</v>
      </c>
      <c r="D38" s="34" t="n">
        <v>21914.4</v>
      </c>
      <c r="E38" s="34" t="n">
        <v>11996.7</v>
      </c>
      <c r="F38" s="34"/>
      <c r="G38" s="34"/>
      <c r="H38" s="34" t="n">
        <v>11996.7</v>
      </c>
      <c r="I38" s="34"/>
      <c r="J38" s="35" t="n">
        <f aca="false">SUM(F38:H38)/C38*100</f>
        <v>100</v>
      </c>
      <c r="K38" s="35" t="n">
        <f aca="false">PRODUCT(E38/D38*100)</f>
        <v>54.7434563574636</v>
      </c>
    </row>
    <row r="39" customFormat="false" ht="56.25" hidden="false" customHeight="true" outlineLevel="0" collapsed="false">
      <c r="A39" s="32"/>
      <c r="B39" s="33" t="s">
        <v>48</v>
      </c>
      <c r="C39" s="34" t="n">
        <v>16193</v>
      </c>
      <c r="D39" s="34" t="n">
        <v>15098.6</v>
      </c>
      <c r="E39" s="34" t="n">
        <v>16192.9</v>
      </c>
      <c r="F39" s="34" t="n">
        <v>16192.9</v>
      </c>
      <c r="G39" s="34"/>
      <c r="H39" s="34"/>
      <c r="I39" s="34"/>
      <c r="J39" s="35" t="n">
        <f aca="false">SUM(F39:H39)/C39*100</f>
        <v>99.9993824492064</v>
      </c>
      <c r="K39" s="35" t="n">
        <f aca="false">PRODUCT(E39/D39*100)</f>
        <v>107.247691838978</v>
      </c>
    </row>
    <row r="40" customFormat="false" ht="25.5" hidden="false" customHeight="false" outlineLevel="0" collapsed="false">
      <c r="A40" s="32"/>
      <c r="B40" s="33" t="s">
        <v>49</v>
      </c>
      <c r="C40" s="34" t="n">
        <v>1550</v>
      </c>
      <c r="D40" s="34" t="n">
        <v>1550</v>
      </c>
      <c r="E40" s="34" t="n">
        <v>1313.3</v>
      </c>
      <c r="F40" s="34" t="n">
        <v>1313.3</v>
      </c>
      <c r="G40" s="34"/>
      <c r="H40" s="34"/>
      <c r="I40" s="34"/>
      <c r="J40" s="35" t="n">
        <f aca="false">SUM(F40:H40)/C40*100</f>
        <v>84.7290322580645</v>
      </c>
      <c r="K40" s="35" t="n">
        <f aca="false">PRODUCT(E40/D40*100)</f>
        <v>84.7290322580645</v>
      </c>
    </row>
    <row r="41" customFormat="false" ht="27" hidden="false" customHeight="true" outlineLevel="0" collapsed="false">
      <c r="A41" s="32"/>
      <c r="B41" s="33" t="s">
        <v>50</v>
      </c>
      <c r="C41" s="34" t="n">
        <v>60</v>
      </c>
      <c r="D41" s="34" t="n">
        <v>60</v>
      </c>
      <c r="E41" s="34"/>
      <c r="F41" s="34"/>
      <c r="G41" s="34"/>
      <c r="H41" s="34"/>
      <c r="I41" s="34"/>
      <c r="J41" s="35" t="n">
        <f aca="false">SUM(F41:H41)/C41*100</f>
        <v>0</v>
      </c>
      <c r="K41" s="35" t="n">
        <f aca="false">PRODUCT(E41/D41*100)</f>
        <v>0</v>
      </c>
    </row>
    <row r="42" customFormat="false" ht="51.75" hidden="false" customHeight="false" outlineLevel="0" collapsed="false">
      <c r="A42" s="32"/>
      <c r="B42" s="36" t="s">
        <v>51</v>
      </c>
      <c r="C42" s="34" t="n">
        <v>17982.8</v>
      </c>
      <c r="D42" s="34" t="n">
        <v>95000</v>
      </c>
      <c r="E42" s="34" t="n">
        <v>8879.7</v>
      </c>
      <c r="F42" s="34" t="n">
        <v>8879.7</v>
      </c>
      <c r="G42" s="34"/>
      <c r="H42" s="34"/>
      <c r="I42" s="34"/>
      <c r="J42" s="35" t="n">
        <f aca="false">SUM(F42:H42)/C42*100</f>
        <v>49.378850901973</v>
      </c>
      <c r="K42" s="35" t="n">
        <f aca="false">PRODUCT(E42/D42*100)</f>
        <v>9.34705263157895</v>
      </c>
    </row>
    <row r="43" s="20" customFormat="true" ht="26.25" hidden="false" customHeight="true" outlineLevel="0" collapsed="false">
      <c r="A43" s="21" t="s">
        <v>52</v>
      </c>
      <c r="B43" s="22" t="s">
        <v>53</v>
      </c>
      <c r="C43" s="23" t="n">
        <f aca="false">SUM(C44:C62)</f>
        <v>124320.6</v>
      </c>
      <c r="D43" s="23" t="n">
        <f aca="false">SUM(D44:D62)</f>
        <v>132451.8</v>
      </c>
      <c r="E43" s="23" t="n">
        <f aca="false">SUM(E44:E62)</f>
        <v>127327.8</v>
      </c>
      <c r="F43" s="23" t="n">
        <f aca="false">SUM(F44:F62)</f>
        <v>109331.2</v>
      </c>
      <c r="G43" s="23" t="n">
        <f aca="false">SUM(G44:G62)</f>
        <v>0</v>
      </c>
      <c r="H43" s="23" t="n">
        <f aca="false">SUM(H44:H62)</f>
        <v>14396.3</v>
      </c>
      <c r="I43" s="23" t="n">
        <f aca="false">SUM(I44:I62)</f>
        <v>3600.3</v>
      </c>
      <c r="J43" s="18" t="n">
        <f aca="false">SUM(F43:H43)/C43*100</f>
        <v>99.5229270129005</v>
      </c>
      <c r="K43" s="18" t="n">
        <f aca="false">PRODUCT(E43/D43*100)</f>
        <v>96.13142290252</v>
      </c>
      <c r="L43" s="19"/>
    </row>
    <row r="44" customFormat="false" ht="53.25" hidden="false" customHeight="true" outlineLevel="0" collapsed="false">
      <c r="A44" s="40"/>
      <c r="B44" s="41" t="s">
        <v>54</v>
      </c>
      <c r="C44" s="31" t="n">
        <v>93874.5</v>
      </c>
      <c r="D44" s="31" t="n">
        <v>102275.4</v>
      </c>
      <c r="E44" s="31" t="n">
        <v>97381.8</v>
      </c>
      <c r="F44" s="31" t="n">
        <v>93781.5</v>
      </c>
      <c r="G44" s="31"/>
      <c r="H44" s="42"/>
      <c r="I44" s="31" t="n">
        <v>3600.3</v>
      </c>
      <c r="J44" s="28" t="n">
        <f aca="false">SUM(F44:H44)/C44*100</f>
        <v>99.9009315628845</v>
      </c>
      <c r="K44" s="28" t="n">
        <f aca="false">PRODUCT(E44/D44*100)</f>
        <v>95.2152717075661</v>
      </c>
    </row>
    <row r="45" customFormat="false" ht="39.75" hidden="false" customHeight="true" outlineLevel="0" collapsed="false">
      <c r="A45" s="43"/>
      <c r="B45" s="44" t="s">
        <v>55</v>
      </c>
      <c r="C45" s="34"/>
      <c r="D45" s="34" t="n">
        <v>1818</v>
      </c>
      <c r="E45" s="34"/>
      <c r="F45" s="34"/>
      <c r="G45" s="34"/>
      <c r="H45" s="45"/>
      <c r="I45" s="34"/>
      <c r="J45" s="35"/>
      <c r="K45" s="35" t="n">
        <f aca="false">PRODUCT(E45/D45*100)</f>
        <v>0</v>
      </c>
    </row>
    <row r="46" customFormat="false" ht="65.25" hidden="false" customHeight="true" outlineLevel="0" collapsed="false">
      <c r="A46" s="43"/>
      <c r="B46" s="44" t="s">
        <v>56</v>
      </c>
      <c r="C46" s="34" t="n">
        <v>6176</v>
      </c>
      <c r="D46" s="34" t="n">
        <v>6400</v>
      </c>
      <c r="E46" s="34" t="n">
        <v>6176</v>
      </c>
      <c r="F46" s="34" t="n">
        <v>3088</v>
      </c>
      <c r="G46" s="34"/>
      <c r="H46" s="45" t="n">
        <v>3088</v>
      </c>
      <c r="I46" s="34"/>
      <c r="J46" s="35" t="n">
        <f aca="false">SUM(F46:H46)/C46*100</f>
        <v>100</v>
      </c>
      <c r="K46" s="35" t="n">
        <f aca="false">PRODUCT(E46/D46*100)</f>
        <v>96.5</v>
      </c>
    </row>
    <row r="47" customFormat="false" ht="39.75" hidden="false" customHeight="true" outlineLevel="0" collapsed="false">
      <c r="A47" s="43"/>
      <c r="B47" s="44" t="s">
        <v>57</v>
      </c>
      <c r="C47" s="34" t="n">
        <v>320</v>
      </c>
      <c r="D47" s="34" t="n">
        <v>320</v>
      </c>
      <c r="E47" s="34" t="n">
        <v>303.8</v>
      </c>
      <c r="F47" s="34" t="n">
        <v>303.8</v>
      </c>
      <c r="G47" s="34"/>
      <c r="H47" s="45"/>
      <c r="I47" s="34"/>
      <c r="J47" s="35" t="n">
        <f aca="false">SUM(F47:H47)/C47*100</f>
        <v>94.9375</v>
      </c>
      <c r="K47" s="35" t="n">
        <f aca="false">PRODUCT(E47/D47*100)</f>
        <v>94.9375</v>
      </c>
    </row>
    <row r="48" customFormat="false" ht="40.5" hidden="false" customHeight="true" outlineLevel="0" collapsed="false">
      <c r="A48" s="43"/>
      <c r="B48" s="44" t="s">
        <v>58</v>
      </c>
      <c r="C48" s="34" t="n">
        <v>50</v>
      </c>
      <c r="D48" s="34" t="n">
        <v>50</v>
      </c>
      <c r="E48" s="34" t="n">
        <v>49.8</v>
      </c>
      <c r="F48" s="34" t="n">
        <v>49.8</v>
      </c>
      <c r="G48" s="34"/>
      <c r="H48" s="45"/>
      <c r="I48" s="34"/>
      <c r="J48" s="35" t="n">
        <f aca="false">SUM(F48:H48)/C48*100</f>
        <v>99.6</v>
      </c>
      <c r="K48" s="35" t="n">
        <f aca="false">PRODUCT(E48/D48*100)</f>
        <v>99.6</v>
      </c>
    </row>
    <row r="49" customFormat="false" ht="95.25" hidden="false" customHeight="true" outlineLevel="0" collapsed="false">
      <c r="A49" s="43"/>
      <c r="B49" s="44" t="s">
        <v>59</v>
      </c>
      <c r="C49" s="34" t="n">
        <v>880</v>
      </c>
      <c r="D49" s="34" t="n">
        <v>880</v>
      </c>
      <c r="E49" s="34" t="n">
        <v>879.9</v>
      </c>
      <c r="F49" s="34" t="n">
        <v>80</v>
      </c>
      <c r="G49" s="34"/>
      <c r="H49" s="45" t="n">
        <v>799.9</v>
      </c>
      <c r="I49" s="34"/>
      <c r="J49" s="35" t="n">
        <f aca="false">SUM(F49:H49)/C49*100</f>
        <v>99.9886363636364</v>
      </c>
      <c r="K49" s="35" t="n">
        <f aca="false">PRODUCT(E49/D49*100)</f>
        <v>99.9886363636364</v>
      </c>
    </row>
    <row r="50" customFormat="false" ht="42.75" hidden="false" customHeight="true" outlineLevel="0" collapsed="false">
      <c r="A50" s="43"/>
      <c r="B50" s="46" t="s">
        <v>60</v>
      </c>
      <c r="C50" s="34" t="n">
        <v>2415</v>
      </c>
      <c r="D50" s="34"/>
      <c r="E50" s="34" t="n">
        <v>2415</v>
      </c>
      <c r="F50" s="34"/>
      <c r="G50" s="34"/>
      <c r="H50" s="45" t="n">
        <v>2415</v>
      </c>
      <c r="I50" s="34"/>
      <c r="J50" s="35" t="n">
        <f aca="false">SUM(F50:H50)/C50*100</f>
        <v>100</v>
      </c>
      <c r="K50" s="35"/>
    </row>
    <row r="51" customFormat="false" ht="51.75" hidden="false" customHeight="true" outlineLevel="0" collapsed="false">
      <c r="A51" s="43"/>
      <c r="B51" s="44" t="s">
        <v>61</v>
      </c>
      <c r="C51" s="34" t="n">
        <v>50</v>
      </c>
      <c r="D51" s="34" t="n">
        <v>50</v>
      </c>
      <c r="E51" s="34" t="n">
        <v>45</v>
      </c>
      <c r="F51" s="34" t="n">
        <v>45</v>
      </c>
      <c r="G51" s="34"/>
      <c r="H51" s="45"/>
      <c r="I51" s="34"/>
      <c r="J51" s="35" t="n">
        <f aca="false">SUM(F51:H51)/C51*100</f>
        <v>90</v>
      </c>
      <c r="K51" s="35" t="n">
        <f aca="false">PRODUCT(E51/D51*100)</f>
        <v>90</v>
      </c>
    </row>
    <row r="52" customFormat="false" ht="91.5" hidden="false" customHeight="true" outlineLevel="0" collapsed="false">
      <c r="A52" s="43"/>
      <c r="B52" s="44" t="s">
        <v>62</v>
      </c>
      <c r="C52" s="34" t="n">
        <v>4518</v>
      </c>
      <c r="D52" s="34" t="n">
        <v>4518</v>
      </c>
      <c r="E52" s="34" t="n">
        <v>4510.3</v>
      </c>
      <c r="F52" s="34"/>
      <c r="G52" s="34"/>
      <c r="H52" s="45" t="n">
        <v>4510.3</v>
      </c>
      <c r="I52" s="34"/>
      <c r="J52" s="35" t="n">
        <f aca="false">SUM(F52:H52)/C52*100</f>
        <v>99.829570606463</v>
      </c>
      <c r="K52" s="35" t="n">
        <f aca="false">PRODUCT(E52/D52*100)</f>
        <v>99.829570606463</v>
      </c>
    </row>
    <row r="53" customFormat="false" ht="28.5" hidden="false" customHeight="true" outlineLevel="0" collapsed="false">
      <c r="A53" s="43"/>
      <c r="B53" s="44" t="s">
        <v>63</v>
      </c>
      <c r="C53" s="34" t="n">
        <v>100</v>
      </c>
      <c r="D53" s="34" t="n">
        <v>100</v>
      </c>
      <c r="E53" s="34" t="n">
        <v>100</v>
      </c>
      <c r="F53" s="34" t="n">
        <v>100</v>
      </c>
      <c r="G53" s="34"/>
      <c r="H53" s="45"/>
      <c r="I53" s="34"/>
      <c r="J53" s="35" t="n">
        <f aca="false">SUM(F53:H53)/C53*100</f>
        <v>100</v>
      </c>
      <c r="K53" s="35" t="n">
        <f aca="false">PRODUCT(E53/D53*100)</f>
        <v>100</v>
      </c>
    </row>
    <row r="54" customFormat="false" ht="29.25" hidden="false" customHeight="true" outlineLevel="0" collapsed="false">
      <c r="A54" s="43"/>
      <c r="B54" s="44" t="s">
        <v>64</v>
      </c>
      <c r="C54" s="34" t="n">
        <v>150</v>
      </c>
      <c r="D54" s="34" t="n">
        <v>150</v>
      </c>
      <c r="E54" s="34" t="n">
        <v>150</v>
      </c>
      <c r="F54" s="34" t="n">
        <v>150</v>
      </c>
      <c r="G54" s="34"/>
      <c r="H54" s="45"/>
      <c r="I54" s="34"/>
      <c r="J54" s="35" t="n">
        <f aca="false">SUM(F54:H54)/C54*100</f>
        <v>100</v>
      </c>
      <c r="K54" s="35" t="n">
        <f aca="false">PRODUCT(E54/D54*100)</f>
        <v>100</v>
      </c>
    </row>
    <row r="55" customFormat="false" ht="29.25" hidden="false" customHeight="true" outlineLevel="0" collapsed="false">
      <c r="A55" s="43"/>
      <c r="B55" s="44" t="s">
        <v>65</v>
      </c>
      <c r="C55" s="34" t="n">
        <v>50</v>
      </c>
      <c r="D55" s="34" t="n">
        <v>50</v>
      </c>
      <c r="E55" s="34" t="n">
        <v>50</v>
      </c>
      <c r="F55" s="34" t="n">
        <v>50</v>
      </c>
      <c r="G55" s="34"/>
      <c r="H55" s="45"/>
      <c r="I55" s="34"/>
      <c r="J55" s="35" t="n">
        <f aca="false">SUM(F55:H55)/C55*100</f>
        <v>100</v>
      </c>
      <c r="K55" s="35" t="n">
        <f aca="false">PRODUCT(E55/D55*100)</f>
        <v>100</v>
      </c>
    </row>
    <row r="56" customFormat="false" ht="27.75" hidden="false" customHeight="true" outlineLevel="0" collapsed="false">
      <c r="A56" s="43"/>
      <c r="B56" s="44" t="s">
        <v>66</v>
      </c>
      <c r="C56" s="34" t="n">
        <v>50</v>
      </c>
      <c r="D56" s="34" t="n">
        <v>50</v>
      </c>
      <c r="E56" s="34" t="n">
        <v>50</v>
      </c>
      <c r="F56" s="34" t="n">
        <v>50</v>
      </c>
      <c r="G56" s="34"/>
      <c r="H56" s="45"/>
      <c r="I56" s="34"/>
      <c r="J56" s="35" t="n">
        <f aca="false">SUM(F56:H56)/C56*100</f>
        <v>100</v>
      </c>
      <c r="K56" s="35" t="n">
        <f aca="false">PRODUCT(E56/D56*100)</f>
        <v>100</v>
      </c>
    </row>
    <row r="57" customFormat="false" ht="40.5" hidden="false" customHeight="true" outlineLevel="0" collapsed="false">
      <c r="A57" s="43"/>
      <c r="B57" s="44" t="s">
        <v>67</v>
      </c>
      <c r="C57" s="34" t="n">
        <v>50</v>
      </c>
      <c r="D57" s="34" t="n">
        <v>50</v>
      </c>
      <c r="E57" s="34"/>
      <c r="F57" s="34"/>
      <c r="G57" s="34"/>
      <c r="H57" s="45"/>
      <c r="I57" s="34"/>
      <c r="J57" s="35" t="n">
        <f aca="false">SUM(F57:H57)/C57*100</f>
        <v>0</v>
      </c>
      <c r="K57" s="35" t="n">
        <f aca="false">PRODUCT(E57/D57*100)</f>
        <v>0</v>
      </c>
    </row>
    <row r="58" customFormat="false" ht="27.75" hidden="false" customHeight="true" outlineLevel="0" collapsed="false">
      <c r="A58" s="43"/>
      <c r="B58" s="44" t="s">
        <v>68</v>
      </c>
      <c r="C58" s="34" t="n">
        <v>100</v>
      </c>
      <c r="D58" s="34" t="n">
        <v>100</v>
      </c>
      <c r="E58" s="34" t="n">
        <v>99</v>
      </c>
      <c r="F58" s="34" t="n">
        <v>99</v>
      </c>
      <c r="G58" s="34"/>
      <c r="H58" s="45"/>
      <c r="I58" s="34"/>
      <c r="J58" s="35" t="n">
        <f aca="false">SUM(F58:H58)/C58*100</f>
        <v>99</v>
      </c>
      <c r="K58" s="35" t="n">
        <f aca="false">PRODUCT(E58/D58*100)</f>
        <v>99</v>
      </c>
    </row>
    <row r="59" customFormat="false" ht="29.25" hidden="false" customHeight="true" outlineLevel="0" collapsed="false">
      <c r="A59" s="43"/>
      <c r="B59" s="44" t="s">
        <v>69</v>
      </c>
      <c r="C59" s="34" t="n">
        <v>229.8</v>
      </c>
      <c r="D59" s="34" t="n">
        <v>300</v>
      </c>
      <c r="E59" s="34" t="n">
        <v>229.8</v>
      </c>
      <c r="F59" s="34" t="n">
        <v>229.8</v>
      </c>
      <c r="G59" s="34"/>
      <c r="H59" s="45"/>
      <c r="I59" s="34"/>
      <c r="J59" s="35" t="n">
        <f aca="false">SUM(F59:H59)/C59*100</f>
        <v>100</v>
      </c>
      <c r="K59" s="35" t="n">
        <f aca="false">PRODUCT(E59/D59*100)</f>
        <v>76.6</v>
      </c>
    </row>
    <row r="60" customFormat="false" ht="31.5" hidden="false" customHeight="true" outlineLevel="0" collapsed="false">
      <c r="A60" s="43"/>
      <c r="B60" s="44" t="s">
        <v>70</v>
      </c>
      <c r="C60" s="34" t="n">
        <v>116.9</v>
      </c>
      <c r="D60" s="34" t="n">
        <v>150</v>
      </c>
      <c r="E60" s="34" t="n">
        <v>116.9</v>
      </c>
      <c r="F60" s="34" t="n">
        <v>116.9</v>
      </c>
      <c r="G60" s="34"/>
      <c r="H60" s="45"/>
      <c r="I60" s="34"/>
      <c r="J60" s="35" t="n">
        <f aca="false">SUM(F60:H60)/C60*100</f>
        <v>100</v>
      </c>
      <c r="K60" s="35" t="n">
        <f aca="false">PRODUCT(E60/D60*100)</f>
        <v>77.9333333333333</v>
      </c>
    </row>
    <row r="61" customFormat="false" ht="128.25" hidden="false" customHeight="true" outlineLevel="0" collapsed="false">
      <c r="A61" s="43"/>
      <c r="B61" s="44" t="s">
        <v>71</v>
      </c>
      <c r="C61" s="34" t="n">
        <v>15140.4</v>
      </c>
      <c r="D61" s="34" t="n">
        <v>15140.4</v>
      </c>
      <c r="E61" s="34" t="n">
        <v>14720.5</v>
      </c>
      <c r="F61" s="34" t="n">
        <v>11137.4</v>
      </c>
      <c r="G61" s="34"/>
      <c r="H61" s="45" t="n">
        <v>3583.1</v>
      </c>
      <c r="I61" s="34"/>
      <c r="J61" s="35" t="n">
        <f aca="false">SUM(F61:H61)/C61*100</f>
        <v>97.2266254524319</v>
      </c>
      <c r="K61" s="35" t="n">
        <f aca="false">PRODUCT(E61/D61*100)</f>
        <v>97.2266254524319</v>
      </c>
    </row>
    <row r="62" customFormat="false" ht="81" hidden="false" customHeight="true" outlineLevel="0" collapsed="false">
      <c r="A62" s="47"/>
      <c r="B62" s="48" t="s">
        <v>72</v>
      </c>
      <c r="C62" s="38" t="n">
        <v>50</v>
      </c>
      <c r="D62" s="38" t="n">
        <v>50</v>
      </c>
      <c r="E62" s="38" t="n">
        <v>50</v>
      </c>
      <c r="F62" s="38" t="n">
        <v>50</v>
      </c>
      <c r="G62" s="38"/>
      <c r="H62" s="49"/>
      <c r="I62" s="38"/>
      <c r="J62" s="39" t="n">
        <f aca="false">SUM(F62:H62)/C62*100</f>
        <v>100</v>
      </c>
      <c r="K62" s="39" t="n">
        <f aca="false">PRODUCT(E62/D62*100)</f>
        <v>100</v>
      </c>
    </row>
    <row r="63" s="20" customFormat="true" ht="27" hidden="false" customHeight="true" outlineLevel="0" collapsed="false">
      <c r="A63" s="16" t="s">
        <v>73</v>
      </c>
      <c r="B63" s="17" t="s">
        <v>74</v>
      </c>
      <c r="C63" s="18" t="n">
        <f aca="false">SUM(C64:C75)</f>
        <v>364847</v>
      </c>
      <c r="D63" s="18" t="n">
        <f aca="false">SUM(D64:D75)</f>
        <v>403371.5</v>
      </c>
      <c r="E63" s="18" t="n">
        <f aca="false">SUM(E64:E75)</f>
        <v>343767.3</v>
      </c>
      <c r="F63" s="18" t="n">
        <f aca="false">SUM(F64:F75)</f>
        <v>214477.972</v>
      </c>
      <c r="G63" s="18" t="n">
        <f aca="false">SUM(G64:G75)</f>
        <v>0</v>
      </c>
      <c r="H63" s="18" t="n">
        <f aca="false">SUM(H64:H75)</f>
        <v>129289.345</v>
      </c>
      <c r="I63" s="18" t="n">
        <f aca="false">SUM(I64:I75)</f>
        <v>0</v>
      </c>
      <c r="J63" s="18" t="n">
        <f aca="false">SUM(F63:H63)/C63*100</f>
        <v>94.222322507791</v>
      </c>
      <c r="K63" s="18" t="n">
        <f aca="false">PRODUCT(E63/D63*100)</f>
        <v>85.2234974459028</v>
      </c>
      <c r="L63" s="24"/>
    </row>
    <row r="64" customFormat="false" ht="64.5" hidden="false" customHeight="true" outlineLevel="0" collapsed="false">
      <c r="A64" s="40"/>
      <c r="B64" s="41" t="s">
        <v>75</v>
      </c>
      <c r="C64" s="31" t="n">
        <v>3137.9</v>
      </c>
      <c r="D64" s="31" t="n">
        <v>3157</v>
      </c>
      <c r="E64" s="31" t="n">
        <v>2870.8</v>
      </c>
      <c r="F64" s="31" t="n">
        <v>2870.84</v>
      </c>
      <c r="G64" s="31"/>
      <c r="H64" s="42"/>
      <c r="I64" s="31"/>
      <c r="J64" s="28" t="n">
        <f aca="false">SUM(F64:H64)/C64*100</f>
        <v>91.4892125306734</v>
      </c>
      <c r="K64" s="28" t="n">
        <f aca="false">PRODUCT(E64/D64*100)</f>
        <v>90.9344314222363</v>
      </c>
    </row>
    <row r="65" customFormat="false" ht="54" hidden="false" customHeight="true" outlineLevel="0" collapsed="false">
      <c r="A65" s="43"/>
      <c r="B65" s="44" t="s">
        <v>76</v>
      </c>
      <c r="C65" s="34" t="n">
        <v>115664</v>
      </c>
      <c r="D65" s="34" t="n">
        <v>121882.7</v>
      </c>
      <c r="E65" s="34" t="n">
        <v>110904.7</v>
      </c>
      <c r="F65" s="34" t="n">
        <v>110904.7</v>
      </c>
      <c r="G65" s="34"/>
      <c r="H65" s="45"/>
      <c r="I65" s="34"/>
      <c r="J65" s="35" t="n">
        <f aca="false">SUM(F65:H65)/C65*100</f>
        <v>95.8852365472403</v>
      </c>
      <c r="K65" s="35" t="n">
        <f aca="false">PRODUCT(E65/D65*100)</f>
        <v>90.9929793153581</v>
      </c>
    </row>
    <row r="66" customFormat="false" ht="26.25" hidden="false" customHeight="true" outlineLevel="0" collapsed="false">
      <c r="A66" s="43"/>
      <c r="B66" s="44" t="s">
        <v>77</v>
      </c>
      <c r="C66" s="34" t="n">
        <v>1623.7</v>
      </c>
      <c r="D66" s="34" t="n">
        <v>1500</v>
      </c>
      <c r="E66" s="34" t="n">
        <v>1623.7</v>
      </c>
      <c r="F66" s="34" t="n">
        <v>1623.7</v>
      </c>
      <c r="G66" s="34"/>
      <c r="H66" s="45"/>
      <c r="I66" s="34"/>
      <c r="J66" s="35" t="n">
        <f aca="false">SUM(F66:H66)/C66*100</f>
        <v>100</v>
      </c>
      <c r="K66" s="35" t="n">
        <f aca="false">PRODUCT(E66/D66*100)</f>
        <v>108.246666666667</v>
      </c>
    </row>
    <row r="67" customFormat="false" ht="51" hidden="false" customHeight="true" outlineLevel="0" collapsed="false">
      <c r="A67" s="43"/>
      <c r="B67" s="44" t="s">
        <v>78</v>
      </c>
      <c r="C67" s="34" t="n">
        <v>94554.8</v>
      </c>
      <c r="D67" s="34" t="n">
        <v>94722.5</v>
      </c>
      <c r="E67" s="34" t="n">
        <v>93661.8</v>
      </c>
      <c r="F67" s="34" t="n">
        <v>93661.8</v>
      </c>
      <c r="G67" s="34"/>
      <c r="H67" s="45"/>
      <c r="I67" s="34"/>
      <c r="J67" s="35" t="n">
        <f aca="false">SUM(F67:H67)/C67*100</f>
        <v>99.0555741220964</v>
      </c>
      <c r="K67" s="35" t="n">
        <f aca="false">PRODUCT(E67/D67*100)</f>
        <v>98.8802026973528</v>
      </c>
    </row>
    <row r="68" customFormat="false" ht="63.75" hidden="false" customHeight="true" outlineLevel="0" collapsed="false">
      <c r="A68" s="43"/>
      <c r="B68" s="44" t="s">
        <v>79</v>
      </c>
      <c r="C68" s="34"/>
      <c r="D68" s="34" t="n">
        <v>504.5</v>
      </c>
      <c r="E68" s="34"/>
      <c r="F68" s="34"/>
      <c r="G68" s="34"/>
      <c r="H68" s="45"/>
      <c r="I68" s="34"/>
      <c r="J68" s="35"/>
      <c r="K68" s="35" t="n">
        <f aca="false">PRODUCT(E68/D68*100)</f>
        <v>0</v>
      </c>
    </row>
    <row r="69" customFormat="false" ht="63" hidden="false" customHeight="true" outlineLevel="0" collapsed="false">
      <c r="A69" s="43"/>
      <c r="B69" s="44" t="s">
        <v>80</v>
      </c>
      <c r="C69" s="34"/>
      <c r="D69" s="34" t="n">
        <v>255.1</v>
      </c>
      <c r="E69" s="34"/>
      <c r="F69" s="34"/>
      <c r="G69" s="34"/>
      <c r="H69" s="45"/>
      <c r="I69" s="34"/>
      <c r="J69" s="35"/>
      <c r="K69" s="35" t="n">
        <f aca="false">PRODUCT(E69/D69*100)</f>
        <v>0</v>
      </c>
    </row>
    <row r="70" customFormat="false" ht="41.25" hidden="false" customHeight="true" outlineLevel="0" collapsed="false">
      <c r="A70" s="43"/>
      <c r="B70" s="44" t="s">
        <v>81</v>
      </c>
      <c r="C70" s="34" t="n">
        <v>272.3</v>
      </c>
      <c r="D70" s="34" t="n">
        <v>272.3</v>
      </c>
      <c r="E70" s="34" t="n">
        <v>272.2</v>
      </c>
      <c r="F70" s="34" t="n">
        <v>272.2</v>
      </c>
      <c r="G70" s="34"/>
      <c r="H70" s="45"/>
      <c r="I70" s="34"/>
      <c r="J70" s="35" t="n">
        <f aca="false">SUM(F70:H70)/C70*100</f>
        <v>99.9632757987514</v>
      </c>
      <c r="K70" s="35" t="n">
        <f aca="false">PRODUCT(E70/D70*100)</f>
        <v>99.9632757987514</v>
      </c>
    </row>
    <row r="71" customFormat="false" ht="18" hidden="false" customHeight="true" outlineLevel="0" collapsed="false">
      <c r="A71" s="43"/>
      <c r="B71" s="50" t="s">
        <v>82</v>
      </c>
      <c r="C71" s="34" t="n">
        <v>2841.2</v>
      </c>
      <c r="D71" s="34"/>
      <c r="E71" s="34" t="n">
        <v>2841.2</v>
      </c>
      <c r="F71" s="34" t="n">
        <v>2841.2</v>
      </c>
      <c r="G71" s="34"/>
      <c r="H71" s="45"/>
      <c r="I71" s="34"/>
      <c r="J71" s="35" t="n">
        <f aca="false">SUM(F71:H71)/C71*100</f>
        <v>100</v>
      </c>
      <c r="K71" s="35"/>
    </row>
    <row r="72" customFormat="false" ht="55.5" hidden="false" customHeight="true" outlineLevel="0" collapsed="false">
      <c r="A72" s="43"/>
      <c r="B72" s="44" t="s">
        <v>83</v>
      </c>
      <c r="C72" s="34" t="n">
        <v>1092.8</v>
      </c>
      <c r="D72" s="34" t="n">
        <v>11121.4</v>
      </c>
      <c r="E72" s="34" t="n">
        <v>1092.7</v>
      </c>
      <c r="F72" s="34" t="n">
        <v>732.832</v>
      </c>
      <c r="G72" s="34"/>
      <c r="H72" s="45" t="n">
        <v>359.845</v>
      </c>
      <c r="I72" s="34"/>
      <c r="J72" s="35" t="n">
        <f aca="false">SUM(F72:H72)/C72*100</f>
        <v>99.9887445095169</v>
      </c>
      <c r="K72" s="35" t="n">
        <f aca="false">PRODUCT(E72/D72*100)</f>
        <v>9.82520186307479</v>
      </c>
    </row>
    <row r="73" customFormat="false" ht="141.75" hidden="false" customHeight="true" outlineLevel="0" collapsed="false">
      <c r="A73" s="43"/>
      <c r="B73" s="44" t="s">
        <v>84</v>
      </c>
      <c r="C73" s="34"/>
      <c r="D73" s="34" t="n">
        <v>20000</v>
      </c>
      <c r="E73" s="34"/>
      <c r="F73" s="34"/>
      <c r="G73" s="34"/>
      <c r="H73" s="45"/>
      <c r="I73" s="34"/>
      <c r="J73" s="35"/>
      <c r="K73" s="35" t="n">
        <f aca="false">PRODUCT(E73/D73*100)</f>
        <v>0</v>
      </c>
    </row>
    <row r="74" customFormat="false" ht="90.75" hidden="false" customHeight="true" outlineLevel="0" collapsed="false">
      <c r="A74" s="43"/>
      <c r="B74" s="44" t="s">
        <v>85</v>
      </c>
      <c r="C74" s="34" t="n">
        <v>8197.3</v>
      </c>
      <c r="D74" s="34" t="n">
        <v>7452</v>
      </c>
      <c r="E74" s="34" t="n">
        <v>7699.6</v>
      </c>
      <c r="F74" s="34" t="n">
        <v>1570.7</v>
      </c>
      <c r="G74" s="34"/>
      <c r="H74" s="45" t="n">
        <v>6128.9</v>
      </c>
      <c r="I74" s="34"/>
      <c r="J74" s="35" t="n">
        <f aca="false">SUM(F74:H74)/C74*100</f>
        <v>93.9284886487014</v>
      </c>
      <c r="K74" s="35" t="n">
        <f aca="false">PRODUCT(E74/D74*100)</f>
        <v>103.322597960279</v>
      </c>
    </row>
    <row r="75" customFormat="false" ht="102" hidden="false" customHeight="true" outlineLevel="0" collapsed="false">
      <c r="A75" s="43"/>
      <c r="B75" s="44" t="s">
        <v>86</v>
      </c>
      <c r="C75" s="34" t="n">
        <v>137463</v>
      </c>
      <c r="D75" s="34" t="n">
        <v>142504</v>
      </c>
      <c r="E75" s="34" t="n">
        <v>122800.6</v>
      </c>
      <c r="F75" s="34"/>
      <c r="G75" s="34"/>
      <c r="H75" s="45" t="n">
        <v>122800.6</v>
      </c>
      <c r="I75" s="34"/>
      <c r="J75" s="35" t="n">
        <f aca="false">SUM(F75:H75)/C75*100</f>
        <v>89.3335661232477</v>
      </c>
      <c r="K75" s="35" t="n">
        <f aca="false">PRODUCT(E75/D75*100)</f>
        <v>86.1734407455229</v>
      </c>
    </row>
    <row r="76" s="20" customFormat="true" ht="27.75" hidden="false" customHeight="true" outlineLevel="0" collapsed="false">
      <c r="A76" s="16" t="s">
        <v>87</v>
      </c>
      <c r="B76" s="17" t="s">
        <v>88</v>
      </c>
      <c r="C76" s="18" t="n">
        <f aca="false">SUM(C77+C113+C116+C143)</f>
        <v>220127.3</v>
      </c>
      <c r="D76" s="18" t="n">
        <f aca="false">SUM(D77+D113+D116+D143)</f>
        <v>216657.3</v>
      </c>
      <c r="E76" s="18" t="n">
        <f aca="false">SUM(E77+E113+E116+E143)</f>
        <v>211835.4</v>
      </c>
      <c r="F76" s="18" t="n">
        <f aca="false">SUM(F77+F113+F116+F143)</f>
        <v>211835.4</v>
      </c>
      <c r="G76" s="18" t="n">
        <f aca="false">SUM(G77+G113+G116+G143)</f>
        <v>0</v>
      </c>
      <c r="H76" s="18" t="n">
        <f aca="false">SUM(H77+H113+H116+H143)</f>
        <v>0</v>
      </c>
      <c r="I76" s="18" t="n">
        <f aca="false">SUM(I77+I113+I116+I143)</f>
        <v>0</v>
      </c>
      <c r="J76" s="18" t="n">
        <f aca="false">SUM(F76:H76)/C76*100</f>
        <v>96.2331341909886</v>
      </c>
      <c r="K76" s="18" t="n">
        <f aca="false">PRODUCT(E76/D76*100)</f>
        <v>97.7744114784039</v>
      </c>
      <c r="L76" s="19"/>
    </row>
    <row r="77" s="20" customFormat="true" ht="19.5" hidden="false" customHeight="true" outlineLevel="0" collapsed="false">
      <c r="A77" s="21" t="s">
        <v>89</v>
      </c>
      <c r="B77" s="22" t="s">
        <v>90</v>
      </c>
      <c r="C77" s="23" t="n">
        <f aca="false">SUM(C78:C112)</f>
        <v>209771.6</v>
      </c>
      <c r="D77" s="23" t="n">
        <f aca="false">SUM(D78:D112)</f>
        <v>206744.3</v>
      </c>
      <c r="E77" s="23" t="n">
        <f aca="false">SUM(E78:E112)</f>
        <v>201855.4</v>
      </c>
      <c r="F77" s="23" t="n">
        <f aca="false">SUM(F78:F112)</f>
        <v>201855.4</v>
      </c>
      <c r="G77" s="23" t="n">
        <f aca="false">SUM(G78:G112)</f>
        <v>0</v>
      </c>
      <c r="H77" s="23" t="n">
        <f aca="false">SUM(H78:H112)</f>
        <v>0</v>
      </c>
      <c r="I77" s="23" t="n">
        <f aca="false">SUM(I78:I112)</f>
        <v>0</v>
      </c>
      <c r="J77" s="18" t="n">
        <f aca="false">SUM(F77:H77)/C77*100</f>
        <v>96.2262765789077</v>
      </c>
      <c r="K77" s="18" t="n">
        <f aca="false">PRODUCT(E77/D77*100)</f>
        <v>97.6352915171059</v>
      </c>
      <c r="L77" s="19"/>
    </row>
    <row r="78" customFormat="false" ht="30" hidden="false" customHeight="true" outlineLevel="0" collapsed="false">
      <c r="A78" s="40"/>
      <c r="B78" s="41" t="s">
        <v>91</v>
      </c>
      <c r="C78" s="31"/>
      <c r="D78" s="31" t="n">
        <v>250</v>
      </c>
      <c r="E78" s="31"/>
      <c r="F78" s="31"/>
      <c r="G78" s="31"/>
      <c r="H78" s="42"/>
      <c r="I78" s="31"/>
      <c r="J78" s="28"/>
      <c r="K78" s="28" t="n">
        <f aca="false">PRODUCT(E78/D78*100)</f>
        <v>0</v>
      </c>
    </row>
    <row r="79" customFormat="false" ht="27" hidden="false" customHeight="true" outlineLevel="0" collapsed="false">
      <c r="A79" s="43"/>
      <c r="B79" s="44" t="s">
        <v>92</v>
      </c>
      <c r="C79" s="34" t="n">
        <v>181.5</v>
      </c>
      <c r="D79" s="34" t="n">
        <v>300</v>
      </c>
      <c r="E79" s="34" t="n">
        <v>181.5</v>
      </c>
      <c r="F79" s="34" t="n">
        <v>181.5</v>
      </c>
      <c r="G79" s="34"/>
      <c r="H79" s="45"/>
      <c r="I79" s="34"/>
      <c r="J79" s="35" t="n">
        <f aca="false">SUM(F79:H79)/C79*100</f>
        <v>100</v>
      </c>
      <c r="K79" s="35" t="n">
        <f aca="false">PRODUCT(E79/D79*100)</f>
        <v>60.5</v>
      </c>
    </row>
    <row r="80" customFormat="false" ht="26.25" hidden="false" customHeight="true" outlineLevel="0" collapsed="false">
      <c r="A80" s="43"/>
      <c r="B80" s="44" t="s">
        <v>93</v>
      </c>
      <c r="C80" s="34" t="n">
        <v>80.2</v>
      </c>
      <c r="D80" s="34" t="n">
        <v>150</v>
      </c>
      <c r="E80" s="34" t="n">
        <v>80.2</v>
      </c>
      <c r="F80" s="34" t="n">
        <v>80.2</v>
      </c>
      <c r="G80" s="34"/>
      <c r="H80" s="45"/>
      <c r="I80" s="34"/>
      <c r="J80" s="35" t="n">
        <f aca="false">SUM(F80:H80)/C80*100</f>
        <v>100</v>
      </c>
      <c r="K80" s="35" t="n">
        <f aca="false">PRODUCT(E80/D80*100)</f>
        <v>53.4666666666667</v>
      </c>
    </row>
    <row r="81" customFormat="false" ht="27.75" hidden="false" customHeight="true" outlineLevel="0" collapsed="false">
      <c r="A81" s="43"/>
      <c r="B81" s="44" t="s">
        <v>94</v>
      </c>
      <c r="C81" s="34" t="n">
        <v>508.7</v>
      </c>
      <c r="D81" s="34" t="n">
        <v>1000</v>
      </c>
      <c r="E81" s="34" t="n">
        <v>480.9</v>
      </c>
      <c r="F81" s="34" t="n">
        <v>480.9</v>
      </c>
      <c r="G81" s="34"/>
      <c r="H81" s="45"/>
      <c r="I81" s="34"/>
      <c r="J81" s="35" t="n">
        <f aca="false">SUM(F81:H81)/C81*100</f>
        <v>94.53508944368</v>
      </c>
      <c r="K81" s="35" t="n">
        <f aca="false">PRODUCT(E81/D81*100)</f>
        <v>48.09</v>
      </c>
    </row>
    <row r="82" customFormat="false" ht="42" hidden="false" customHeight="true" outlineLevel="0" collapsed="false">
      <c r="A82" s="43"/>
      <c r="B82" s="44" t="s">
        <v>95</v>
      </c>
      <c r="C82" s="34" t="n">
        <v>190</v>
      </c>
      <c r="D82" s="34" t="n">
        <v>250</v>
      </c>
      <c r="E82" s="34" t="n">
        <v>188.8</v>
      </c>
      <c r="F82" s="34" t="n">
        <v>188.8</v>
      </c>
      <c r="G82" s="34"/>
      <c r="H82" s="45"/>
      <c r="I82" s="34"/>
      <c r="J82" s="35" t="n">
        <f aca="false">SUM(F82:H82)/C82*100</f>
        <v>99.3684210526316</v>
      </c>
      <c r="K82" s="35" t="n">
        <f aca="false">PRODUCT(E82/D82*100)</f>
        <v>75.52</v>
      </c>
    </row>
    <row r="83" customFormat="false" ht="29.25" hidden="false" customHeight="true" outlineLevel="0" collapsed="false">
      <c r="A83" s="43"/>
      <c r="B83" s="44" t="s">
        <v>96</v>
      </c>
      <c r="C83" s="34"/>
      <c r="D83" s="34" t="n">
        <v>100</v>
      </c>
      <c r="E83" s="34"/>
      <c r="F83" s="34"/>
      <c r="G83" s="34"/>
      <c r="H83" s="45"/>
      <c r="I83" s="34"/>
      <c r="J83" s="35"/>
      <c r="K83" s="35" t="n">
        <f aca="false">PRODUCT(E83/D83*100)</f>
        <v>0</v>
      </c>
    </row>
    <row r="84" customFormat="false" ht="25.5" hidden="false" customHeight="true" outlineLevel="0" collapsed="false">
      <c r="A84" s="43"/>
      <c r="B84" s="44" t="s">
        <v>97</v>
      </c>
      <c r="C84" s="34" t="n">
        <v>120</v>
      </c>
      <c r="D84" s="34" t="n">
        <v>250</v>
      </c>
      <c r="E84" s="51" t="n">
        <v>115.5</v>
      </c>
      <c r="F84" s="51" t="n">
        <v>115.5</v>
      </c>
      <c r="G84" s="34"/>
      <c r="H84" s="45"/>
      <c r="I84" s="34"/>
      <c r="J84" s="35" t="n">
        <f aca="false">SUM(F84:H84)/C84*100</f>
        <v>96.25</v>
      </c>
      <c r="K84" s="35" t="n">
        <f aca="false">PRODUCT(E84/D84*100)</f>
        <v>46.2</v>
      </c>
    </row>
    <row r="85" customFormat="false" ht="26.25" hidden="false" customHeight="true" outlineLevel="0" collapsed="false">
      <c r="A85" s="43"/>
      <c r="B85" s="44" t="s">
        <v>98</v>
      </c>
      <c r="C85" s="34"/>
      <c r="D85" s="34" t="n">
        <v>50</v>
      </c>
      <c r="E85" s="51"/>
      <c r="F85" s="51"/>
      <c r="G85" s="34"/>
      <c r="H85" s="45"/>
      <c r="I85" s="34"/>
      <c r="J85" s="35"/>
      <c r="K85" s="35" t="n">
        <f aca="false">PRODUCT(E85/D85*100)</f>
        <v>0</v>
      </c>
    </row>
    <row r="86" customFormat="false" ht="27.75" hidden="false" customHeight="true" outlineLevel="0" collapsed="false">
      <c r="A86" s="43"/>
      <c r="B86" s="44" t="s">
        <v>99</v>
      </c>
      <c r="C86" s="34" t="n">
        <v>90</v>
      </c>
      <c r="D86" s="34" t="n">
        <v>100</v>
      </c>
      <c r="E86" s="51" t="n">
        <v>88.5</v>
      </c>
      <c r="F86" s="51" t="n">
        <v>88.5</v>
      </c>
      <c r="G86" s="34"/>
      <c r="H86" s="45"/>
      <c r="I86" s="34"/>
      <c r="J86" s="35" t="n">
        <f aca="false">SUM(F86:H86)/C86*100</f>
        <v>98.3333333333333</v>
      </c>
      <c r="K86" s="35" t="n">
        <f aca="false">PRODUCT(E86/D86*100)</f>
        <v>88.5</v>
      </c>
    </row>
    <row r="87" customFormat="false" ht="28.5" hidden="false" customHeight="true" outlineLevel="0" collapsed="false">
      <c r="A87" s="43"/>
      <c r="B87" s="44" t="s">
        <v>100</v>
      </c>
      <c r="C87" s="34" t="n">
        <v>150</v>
      </c>
      <c r="D87" s="34" t="n">
        <v>200</v>
      </c>
      <c r="E87" s="34" t="n">
        <v>148.4</v>
      </c>
      <c r="F87" s="34" t="n">
        <v>148.4</v>
      </c>
      <c r="G87" s="34"/>
      <c r="H87" s="45"/>
      <c r="I87" s="34"/>
      <c r="J87" s="35" t="n">
        <f aca="false">SUM(F87:H87)/C87*100</f>
        <v>98.9333333333333</v>
      </c>
      <c r="K87" s="35" t="n">
        <f aca="false">PRODUCT(E87/D87*100)</f>
        <v>74.2</v>
      </c>
    </row>
    <row r="88" customFormat="false" ht="27" hidden="false" customHeight="true" outlineLevel="0" collapsed="false">
      <c r="A88" s="43"/>
      <c r="B88" s="44" t="s">
        <v>101</v>
      </c>
      <c r="C88" s="34" t="n">
        <v>80</v>
      </c>
      <c r="D88" s="34" t="n">
        <v>100</v>
      </c>
      <c r="E88" s="34" t="n">
        <v>79</v>
      </c>
      <c r="F88" s="34" t="n">
        <v>79</v>
      </c>
      <c r="G88" s="34"/>
      <c r="H88" s="45"/>
      <c r="I88" s="34"/>
      <c r="J88" s="35" t="n">
        <f aca="false">SUM(F88:H88)/C88*100</f>
        <v>98.75</v>
      </c>
      <c r="K88" s="35" t="n">
        <f aca="false">PRODUCT(E88/D88*100)</f>
        <v>79</v>
      </c>
    </row>
    <row r="89" customFormat="false" ht="27" hidden="false" customHeight="true" outlineLevel="0" collapsed="false">
      <c r="A89" s="43"/>
      <c r="B89" s="44" t="s">
        <v>102</v>
      </c>
      <c r="C89" s="34" t="n">
        <v>75</v>
      </c>
      <c r="D89" s="34" t="n">
        <v>100</v>
      </c>
      <c r="E89" s="34" t="n">
        <v>74.3</v>
      </c>
      <c r="F89" s="34" t="n">
        <v>74.3</v>
      </c>
      <c r="G89" s="34"/>
      <c r="H89" s="45"/>
      <c r="I89" s="34"/>
      <c r="J89" s="35" t="n">
        <f aca="false">SUM(F89:H89)/C89*100</f>
        <v>99.0666666666667</v>
      </c>
      <c r="K89" s="35" t="n">
        <f aca="false">PRODUCT(E89/D89*100)</f>
        <v>74.3</v>
      </c>
    </row>
    <row r="90" customFormat="false" ht="27.75" hidden="false" customHeight="true" outlineLevel="0" collapsed="false">
      <c r="A90" s="43"/>
      <c r="B90" s="44" t="s">
        <v>103</v>
      </c>
      <c r="C90" s="34" t="n">
        <v>65</v>
      </c>
      <c r="D90" s="34" t="n">
        <v>100</v>
      </c>
      <c r="E90" s="34" t="n">
        <v>60.3</v>
      </c>
      <c r="F90" s="34" t="n">
        <v>60.3</v>
      </c>
      <c r="G90" s="34"/>
      <c r="H90" s="45"/>
      <c r="I90" s="34"/>
      <c r="J90" s="35" t="n">
        <f aca="false">SUM(F90:H90)/C90*100</f>
        <v>92.7692307692308</v>
      </c>
      <c r="K90" s="35" t="n">
        <f aca="false">PRODUCT(E90/D90*100)</f>
        <v>60.3</v>
      </c>
    </row>
    <row r="91" customFormat="false" ht="27" hidden="false" customHeight="true" outlineLevel="0" collapsed="false">
      <c r="A91" s="43"/>
      <c r="B91" s="44" t="s">
        <v>104</v>
      </c>
      <c r="C91" s="34" t="n">
        <v>220</v>
      </c>
      <c r="D91" s="34" t="n">
        <v>350</v>
      </c>
      <c r="E91" s="34" t="n">
        <v>211</v>
      </c>
      <c r="F91" s="34" t="n">
        <v>211</v>
      </c>
      <c r="G91" s="34"/>
      <c r="H91" s="45"/>
      <c r="I91" s="34"/>
      <c r="J91" s="35" t="n">
        <f aca="false">SUM(F91:H91)/C91*100</f>
        <v>95.9090909090909</v>
      </c>
      <c r="K91" s="35" t="n">
        <f aca="false">PRODUCT(E91/D91*100)</f>
        <v>60.2857142857143</v>
      </c>
    </row>
    <row r="92" customFormat="false" ht="115.5" hidden="false" customHeight="true" outlineLevel="0" collapsed="false">
      <c r="A92" s="43"/>
      <c r="B92" s="44" t="s">
        <v>105</v>
      </c>
      <c r="C92" s="34" t="n">
        <v>850</v>
      </c>
      <c r="D92" s="34" t="n">
        <v>1000</v>
      </c>
      <c r="E92" s="34" t="n">
        <v>837.3</v>
      </c>
      <c r="F92" s="34" t="n">
        <v>837.3</v>
      </c>
      <c r="G92" s="34"/>
      <c r="H92" s="45"/>
      <c r="I92" s="34"/>
      <c r="J92" s="35" t="n">
        <f aca="false">SUM(F92:H92)/C92*100</f>
        <v>98.5058823529412</v>
      </c>
      <c r="K92" s="35" t="n">
        <f aca="false">PRODUCT(E92/D92*100)</f>
        <v>83.73</v>
      </c>
    </row>
    <row r="93" customFormat="false" ht="41.25" hidden="false" customHeight="true" outlineLevel="0" collapsed="false">
      <c r="A93" s="43"/>
      <c r="B93" s="52" t="s">
        <v>106</v>
      </c>
      <c r="C93" s="34" t="n">
        <v>830</v>
      </c>
      <c r="D93" s="34" t="n">
        <v>1300</v>
      </c>
      <c r="E93" s="34" t="n">
        <v>826.7</v>
      </c>
      <c r="F93" s="34" t="n">
        <v>826.7</v>
      </c>
      <c r="G93" s="34"/>
      <c r="H93" s="45"/>
      <c r="I93" s="34"/>
      <c r="J93" s="35" t="n">
        <f aca="false">SUM(F93:H93)/C93*100</f>
        <v>99.6024096385542</v>
      </c>
      <c r="K93" s="35" t="n">
        <f aca="false">PRODUCT(E93/D93*100)</f>
        <v>63.5923076923077</v>
      </c>
    </row>
    <row r="94" customFormat="false" ht="105.75" hidden="false" customHeight="true" outlineLevel="0" collapsed="false">
      <c r="A94" s="43"/>
      <c r="B94" s="53" t="s">
        <v>107</v>
      </c>
      <c r="C94" s="34" t="n">
        <v>50</v>
      </c>
      <c r="D94" s="34" t="n">
        <v>50</v>
      </c>
      <c r="E94" s="34" t="n">
        <v>26.2</v>
      </c>
      <c r="F94" s="34" t="n">
        <v>26.2</v>
      </c>
      <c r="G94" s="34"/>
      <c r="H94" s="45"/>
      <c r="I94" s="34"/>
      <c r="J94" s="35" t="n">
        <f aca="false">SUM(F94:H94)/C94*100</f>
        <v>52.4</v>
      </c>
      <c r="K94" s="35" t="n">
        <f aca="false">PRODUCT(E94/D94*100)</f>
        <v>52.4</v>
      </c>
    </row>
    <row r="95" customFormat="false" ht="33" hidden="false" customHeight="true" outlineLevel="0" collapsed="false">
      <c r="A95" s="43"/>
      <c r="B95" s="54" t="s">
        <v>108</v>
      </c>
      <c r="C95" s="34"/>
      <c r="D95" s="34" t="n">
        <v>100</v>
      </c>
      <c r="E95" s="34"/>
      <c r="F95" s="34"/>
      <c r="G95" s="34"/>
      <c r="H95" s="45"/>
      <c r="I95" s="34"/>
      <c r="J95" s="35"/>
      <c r="K95" s="35" t="n">
        <f aca="false">PRODUCT(E95/D95*100)</f>
        <v>0</v>
      </c>
    </row>
    <row r="96" customFormat="false" ht="69.75" hidden="false" customHeight="true" outlineLevel="0" collapsed="false">
      <c r="A96" s="43"/>
      <c r="B96" s="53" t="s">
        <v>109</v>
      </c>
      <c r="C96" s="34"/>
      <c r="D96" s="34" t="n">
        <v>300</v>
      </c>
      <c r="E96" s="34"/>
      <c r="F96" s="34"/>
      <c r="G96" s="34"/>
      <c r="H96" s="45"/>
      <c r="I96" s="34"/>
      <c r="J96" s="35"/>
      <c r="K96" s="35" t="n">
        <f aca="false">PRODUCT(E96/D96*100)</f>
        <v>0</v>
      </c>
    </row>
    <row r="97" customFormat="false" ht="27" hidden="false" customHeight="true" outlineLevel="0" collapsed="false">
      <c r="A97" s="43"/>
      <c r="B97" s="54" t="s">
        <v>110</v>
      </c>
      <c r="C97" s="34" t="n">
        <v>130</v>
      </c>
      <c r="D97" s="34" t="n">
        <v>200</v>
      </c>
      <c r="E97" s="34" t="n">
        <v>127</v>
      </c>
      <c r="F97" s="34" t="n">
        <v>127</v>
      </c>
      <c r="G97" s="34"/>
      <c r="H97" s="45"/>
      <c r="I97" s="34"/>
      <c r="J97" s="35" t="n">
        <f aca="false">SUM(F97:H97)/C97*100</f>
        <v>97.6923076923077</v>
      </c>
      <c r="K97" s="35" t="n">
        <f aca="false">PRODUCT(E97/D97*100)</f>
        <v>63.5</v>
      </c>
    </row>
    <row r="98" customFormat="false" ht="64.5" hidden="false" customHeight="true" outlineLevel="0" collapsed="false">
      <c r="A98" s="43"/>
      <c r="B98" s="53" t="s">
        <v>111</v>
      </c>
      <c r="C98" s="34"/>
      <c r="D98" s="34" t="n">
        <v>200</v>
      </c>
      <c r="E98" s="34"/>
      <c r="F98" s="34"/>
      <c r="G98" s="34"/>
      <c r="H98" s="45"/>
      <c r="I98" s="34"/>
      <c r="J98" s="35"/>
      <c r="K98" s="35" t="n">
        <f aca="false">PRODUCT(E98/D98*100)</f>
        <v>0</v>
      </c>
    </row>
    <row r="99" customFormat="false" ht="27" hidden="false" customHeight="true" outlineLevel="0" collapsed="false">
      <c r="A99" s="43"/>
      <c r="B99" s="53" t="s">
        <v>112</v>
      </c>
      <c r="C99" s="34"/>
      <c r="D99" s="34" t="n">
        <v>100</v>
      </c>
      <c r="E99" s="34"/>
      <c r="F99" s="34"/>
      <c r="G99" s="34"/>
      <c r="H99" s="45"/>
      <c r="I99" s="34"/>
      <c r="J99" s="35"/>
      <c r="K99" s="35" t="n">
        <f aca="false">PRODUCT(E99/D99*100)</f>
        <v>0</v>
      </c>
    </row>
    <row r="100" customFormat="false" ht="69.75" hidden="false" customHeight="true" outlineLevel="0" collapsed="false">
      <c r="A100" s="43"/>
      <c r="B100" s="53" t="s">
        <v>113</v>
      </c>
      <c r="C100" s="34"/>
      <c r="D100" s="34" t="n">
        <v>180</v>
      </c>
      <c r="E100" s="34"/>
      <c r="F100" s="34"/>
      <c r="G100" s="34"/>
      <c r="H100" s="45"/>
      <c r="I100" s="34"/>
      <c r="J100" s="35"/>
      <c r="K100" s="35" t="n">
        <f aca="false">PRODUCT(E100/D100*100)</f>
        <v>0</v>
      </c>
    </row>
    <row r="101" customFormat="false" ht="26.25" hidden="false" customHeight="true" outlineLevel="0" collapsed="false">
      <c r="A101" s="43"/>
      <c r="B101" s="54" t="s">
        <v>114</v>
      </c>
      <c r="C101" s="34"/>
      <c r="D101" s="34" t="n">
        <v>50</v>
      </c>
      <c r="E101" s="34"/>
      <c r="F101" s="34"/>
      <c r="G101" s="34"/>
      <c r="H101" s="45"/>
      <c r="I101" s="34"/>
      <c r="J101" s="35"/>
      <c r="K101" s="35" t="n">
        <f aca="false">PRODUCT(E101/D101*100)</f>
        <v>0</v>
      </c>
    </row>
    <row r="102" customFormat="false" ht="29.25" hidden="false" customHeight="true" outlineLevel="0" collapsed="false">
      <c r="A102" s="43"/>
      <c r="B102" s="52" t="s">
        <v>115</v>
      </c>
      <c r="C102" s="34"/>
      <c r="D102" s="34" t="n">
        <v>50</v>
      </c>
      <c r="E102" s="34"/>
      <c r="F102" s="34"/>
      <c r="G102" s="34"/>
      <c r="H102" s="45"/>
      <c r="I102" s="34"/>
      <c r="J102" s="35"/>
      <c r="K102" s="35" t="n">
        <f aca="false">PRODUCT(E102/D102*100)</f>
        <v>0</v>
      </c>
    </row>
    <row r="103" customFormat="false" ht="27.75" hidden="false" customHeight="true" outlineLevel="0" collapsed="false">
      <c r="A103" s="43"/>
      <c r="B103" s="53" t="s">
        <v>116</v>
      </c>
      <c r="C103" s="34"/>
      <c r="D103" s="34" t="n">
        <v>150</v>
      </c>
      <c r="E103" s="34"/>
      <c r="F103" s="34"/>
      <c r="G103" s="34"/>
      <c r="H103" s="45"/>
      <c r="I103" s="34"/>
      <c r="J103" s="35"/>
      <c r="K103" s="35" t="n">
        <f aca="false">PRODUCT(E103/D103*100)</f>
        <v>0</v>
      </c>
    </row>
    <row r="104" customFormat="false" ht="29.25" hidden="false" customHeight="true" outlineLevel="0" collapsed="false">
      <c r="A104" s="43"/>
      <c r="B104" s="53" t="s">
        <v>117</v>
      </c>
      <c r="C104" s="34"/>
      <c r="D104" s="34" t="n">
        <v>50</v>
      </c>
      <c r="E104" s="34"/>
      <c r="F104" s="34"/>
      <c r="G104" s="34"/>
      <c r="H104" s="45"/>
      <c r="I104" s="34"/>
      <c r="J104" s="35"/>
      <c r="K104" s="35" t="n">
        <f aca="false">PRODUCT(E104/D104*100)</f>
        <v>0</v>
      </c>
    </row>
    <row r="105" customFormat="false" ht="27" hidden="false" customHeight="true" outlineLevel="0" collapsed="false">
      <c r="A105" s="43"/>
      <c r="B105" s="53" t="s">
        <v>118</v>
      </c>
      <c r="C105" s="34"/>
      <c r="D105" s="34" t="n">
        <v>50</v>
      </c>
      <c r="E105" s="34"/>
      <c r="F105" s="34"/>
      <c r="G105" s="34"/>
      <c r="H105" s="45"/>
      <c r="I105" s="34"/>
      <c r="J105" s="35"/>
      <c r="K105" s="35" t="n">
        <f aca="false">PRODUCT(E105/D105*100)</f>
        <v>0</v>
      </c>
    </row>
    <row r="106" customFormat="false" ht="26.25" hidden="false" customHeight="true" outlineLevel="0" collapsed="false">
      <c r="A106" s="43"/>
      <c r="B106" s="53" t="s">
        <v>119</v>
      </c>
      <c r="C106" s="34"/>
      <c r="D106" s="34" t="n">
        <v>50</v>
      </c>
      <c r="E106" s="34"/>
      <c r="F106" s="34"/>
      <c r="G106" s="34"/>
      <c r="H106" s="45"/>
      <c r="I106" s="34"/>
      <c r="J106" s="35"/>
      <c r="K106" s="35" t="n">
        <f aca="false">PRODUCT(E106/D106*100)</f>
        <v>0</v>
      </c>
    </row>
    <row r="107" customFormat="false" ht="27.75" hidden="false" customHeight="true" outlineLevel="0" collapsed="false">
      <c r="A107" s="43"/>
      <c r="B107" s="53" t="s">
        <v>120</v>
      </c>
      <c r="C107" s="34" t="n">
        <v>500</v>
      </c>
      <c r="D107" s="34" t="n">
        <v>500</v>
      </c>
      <c r="E107" s="34" t="n">
        <v>497.5</v>
      </c>
      <c r="F107" s="34" t="n">
        <v>497.5</v>
      </c>
      <c r="G107" s="34"/>
      <c r="H107" s="45"/>
      <c r="I107" s="34"/>
      <c r="J107" s="35" t="n">
        <f aca="false">SUM(F107:H107)/C107*100</f>
        <v>99.5</v>
      </c>
      <c r="K107" s="35" t="n">
        <f aca="false">PRODUCT(E107/D107*100)</f>
        <v>99.5</v>
      </c>
    </row>
    <row r="108" customFormat="false" ht="29.25" hidden="false" customHeight="true" outlineLevel="0" collapsed="false">
      <c r="A108" s="43"/>
      <c r="B108" s="53" t="s">
        <v>121</v>
      </c>
      <c r="C108" s="34" t="n">
        <v>1400</v>
      </c>
      <c r="D108" s="34" t="n">
        <v>1000</v>
      </c>
      <c r="E108" s="34" t="n">
        <v>1174.2</v>
      </c>
      <c r="F108" s="34" t="n">
        <v>1174.2</v>
      </c>
      <c r="G108" s="34"/>
      <c r="H108" s="45"/>
      <c r="I108" s="34"/>
      <c r="J108" s="35" t="n">
        <f aca="false">SUM(F108:H108)/C108*100</f>
        <v>83.8714285714286</v>
      </c>
      <c r="K108" s="35" t="n">
        <f aca="false">PRODUCT(E108/D108*100)</f>
        <v>117.42</v>
      </c>
    </row>
    <row r="109" customFormat="false" ht="45" hidden="false" customHeight="true" outlineLevel="0" collapsed="false">
      <c r="A109" s="43"/>
      <c r="B109" s="53" t="s">
        <v>122</v>
      </c>
      <c r="C109" s="34" t="n">
        <v>3661</v>
      </c>
      <c r="D109" s="34" t="n">
        <v>1500</v>
      </c>
      <c r="E109" s="34" t="n">
        <v>3628.2</v>
      </c>
      <c r="F109" s="34" t="n">
        <v>3628.2</v>
      </c>
      <c r="G109" s="34"/>
      <c r="H109" s="45"/>
      <c r="I109" s="34"/>
      <c r="J109" s="35" t="n">
        <f aca="false">SUM(F109:H109)/C109*100</f>
        <v>99.1040699262497</v>
      </c>
      <c r="K109" s="35" t="n">
        <f aca="false">PRODUCT(E109/D109*100)</f>
        <v>241.88</v>
      </c>
    </row>
    <row r="110" customFormat="false" ht="143.25" hidden="false" customHeight="true" outlineLevel="0" collapsed="false">
      <c r="A110" s="43"/>
      <c r="B110" s="44" t="s">
        <v>123</v>
      </c>
      <c r="C110" s="34" t="n">
        <v>7560.2</v>
      </c>
      <c r="D110" s="34" t="n">
        <v>7560.2</v>
      </c>
      <c r="E110" s="34"/>
      <c r="F110" s="34"/>
      <c r="G110" s="34"/>
      <c r="H110" s="45"/>
      <c r="I110" s="34"/>
      <c r="J110" s="35" t="n">
        <f aca="false">SUM(F110:H110)/C110*100</f>
        <v>0</v>
      </c>
      <c r="K110" s="35" t="n">
        <f aca="false">PRODUCT(E110/D110*100)</f>
        <v>0</v>
      </c>
    </row>
    <row r="111" customFormat="false" ht="26.25" hidden="false" customHeight="true" outlineLevel="0" collapsed="false">
      <c r="A111" s="43"/>
      <c r="B111" s="44" t="s">
        <v>124</v>
      </c>
      <c r="C111" s="34" t="n">
        <v>154217.2</v>
      </c>
      <c r="D111" s="34" t="n">
        <v>153519.1</v>
      </c>
      <c r="E111" s="34" t="n">
        <v>154217.1</v>
      </c>
      <c r="F111" s="34" t="n">
        <v>154217.1</v>
      </c>
      <c r="G111" s="34"/>
      <c r="H111" s="45"/>
      <c r="I111" s="34"/>
      <c r="J111" s="35" t="n">
        <f aca="false">SUM(F111:H111)/C111*100</f>
        <v>99.9999351563898</v>
      </c>
      <c r="K111" s="35" t="n">
        <f aca="false">PRODUCT(E111/D111*100)</f>
        <v>100.454666552891</v>
      </c>
    </row>
    <row r="112" customFormat="false" ht="30.75" hidden="false" customHeight="true" outlineLevel="0" collapsed="false">
      <c r="A112" s="47"/>
      <c r="B112" s="48" t="s">
        <v>125</v>
      </c>
      <c r="C112" s="38" t="n">
        <v>38812.8</v>
      </c>
      <c r="D112" s="38" t="n">
        <v>35535</v>
      </c>
      <c r="E112" s="38" t="n">
        <v>38812.8</v>
      </c>
      <c r="F112" s="38" t="n">
        <v>38812.8</v>
      </c>
      <c r="G112" s="38"/>
      <c r="H112" s="49"/>
      <c r="I112" s="38"/>
      <c r="J112" s="39" t="n">
        <f aca="false">SUM(F112:H112)/C112*100</f>
        <v>100</v>
      </c>
      <c r="K112" s="39" t="n">
        <f aca="false">PRODUCT(E112/D112*100)</f>
        <v>109.224145208949</v>
      </c>
    </row>
    <row r="113" s="20" customFormat="true" ht="19.5" hidden="false" customHeight="true" outlineLevel="0" collapsed="false">
      <c r="A113" s="21" t="s">
        <v>126</v>
      </c>
      <c r="B113" s="22" t="s">
        <v>127</v>
      </c>
      <c r="C113" s="23" t="n">
        <f aca="false">SUM(C114:C115)</f>
        <v>199</v>
      </c>
      <c r="D113" s="23" t="n">
        <f aca="false">SUM(D114:D115)</f>
        <v>230</v>
      </c>
      <c r="E113" s="23" t="n">
        <f aca="false">SUM(E114:E115)</f>
        <v>199</v>
      </c>
      <c r="F113" s="23" t="n">
        <f aca="false">SUM(F114:F115)</f>
        <v>199</v>
      </c>
      <c r="G113" s="23" t="n">
        <f aca="false">SUM(G114:G115)</f>
        <v>0</v>
      </c>
      <c r="H113" s="23" t="n">
        <f aca="false">SUM(H114:H115)</f>
        <v>0</v>
      </c>
      <c r="I113" s="23" t="n">
        <f aca="false">SUM(I114:I115)</f>
        <v>0</v>
      </c>
      <c r="J113" s="18" t="n">
        <f aca="false">SUM(F113:H113)/C113*100</f>
        <v>100</v>
      </c>
      <c r="K113" s="18" t="n">
        <f aca="false">PRODUCT(E113/D113*100)</f>
        <v>86.5217391304348</v>
      </c>
      <c r="L113" s="19"/>
    </row>
    <row r="114" customFormat="false" ht="42.75" hidden="false" customHeight="true" outlineLevel="0" collapsed="false">
      <c r="A114" s="40"/>
      <c r="B114" s="41" t="s">
        <v>128</v>
      </c>
      <c r="C114" s="31"/>
      <c r="D114" s="31" t="n">
        <v>30</v>
      </c>
      <c r="E114" s="31"/>
      <c r="F114" s="31"/>
      <c r="G114" s="31"/>
      <c r="H114" s="42"/>
      <c r="I114" s="31"/>
      <c r="J114" s="28"/>
      <c r="K114" s="28" t="n">
        <f aca="false">PRODUCT(E114/D114*100)</f>
        <v>0</v>
      </c>
    </row>
    <row r="115" customFormat="false" ht="42" hidden="false" customHeight="true" outlineLevel="0" collapsed="false">
      <c r="A115" s="47"/>
      <c r="B115" s="48" t="s">
        <v>129</v>
      </c>
      <c r="C115" s="38" t="n">
        <v>199</v>
      </c>
      <c r="D115" s="38" t="n">
        <v>200</v>
      </c>
      <c r="E115" s="38" t="n">
        <v>199</v>
      </c>
      <c r="F115" s="38" t="n">
        <v>199</v>
      </c>
      <c r="G115" s="38"/>
      <c r="H115" s="49"/>
      <c r="I115" s="38"/>
      <c r="J115" s="39" t="n">
        <f aca="false">SUM(F115:H115)/C115*100</f>
        <v>100</v>
      </c>
      <c r="K115" s="39" t="n">
        <f aca="false">PRODUCT(E115/D115*100)</f>
        <v>99.5</v>
      </c>
    </row>
    <row r="116" s="20" customFormat="true" ht="19.5" hidden="false" customHeight="true" outlineLevel="0" collapsed="false">
      <c r="A116" s="21" t="s">
        <v>130</v>
      </c>
      <c r="B116" s="22" t="s">
        <v>131</v>
      </c>
      <c r="C116" s="23" t="n">
        <f aca="false">SUM(C117:C142)</f>
        <v>10156.7</v>
      </c>
      <c r="D116" s="23" t="n">
        <f aca="false">SUM(D117:D142)</f>
        <v>9683</v>
      </c>
      <c r="E116" s="23" t="n">
        <f aca="false">SUM(E117:E142)</f>
        <v>9781</v>
      </c>
      <c r="F116" s="23" t="n">
        <f aca="false">SUM(F117:F142)</f>
        <v>9781</v>
      </c>
      <c r="G116" s="23" t="n">
        <f aca="false">SUM(G117:G142)</f>
        <v>0</v>
      </c>
      <c r="H116" s="23" t="n">
        <f aca="false">SUM(H117:H142)</f>
        <v>0</v>
      </c>
      <c r="I116" s="23" t="n">
        <f aca="false">SUM(I117:I142)</f>
        <v>0</v>
      </c>
      <c r="J116" s="18" t="n">
        <f aca="false">SUM(F116:H116)/C116*100</f>
        <v>96.3009638957535</v>
      </c>
      <c r="K116" s="18" t="n">
        <f aca="false">PRODUCT(E116/D116*100)</f>
        <v>101.012083032118</v>
      </c>
      <c r="L116" s="19"/>
    </row>
    <row r="117" customFormat="false" ht="29.25" hidden="false" customHeight="true" outlineLevel="0" collapsed="false">
      <c r="A117" s="40"/>
      <c r="B117" s="41" t="s">
        <v>132</v>
      </c>
      <c r="C117" s="31" t="n">
        <v>64.8</v>
      </c>
      <c r="D117" s="31" t="n">
        <v>100</v>
      </c>
      <c r="E117" s="31" t="n">
        <v>64.8</v>
      </c>
      <c r="F117" s="31" t="n">
        <v>64.8</v>
      </c>
      <c r="G117" s="31"/>
      <c r="H117" s="42"/>
      <c r="I117" s="31"/>
      <c r="J117" s="28" t="n">
        <f aca="false">SUM(F117:H117)/C117*100</f>
        <v>100</v>
      </c>
      <c r="K117" s="28" t="n">
        <f aca="false">PRODUCT(E117/D117*100)</f>
        <v>64.8</v>
      </c>
    </row>
    <row r="118" customFormat="false" ht="16.5" hidden="false" customHeight="true" outlineLevel="0" collapsed="false">
      <c r="A118" s="43"/>
      <c r="B118" s="44" t="s">
        <v>133</v>
      </c>
      <c r="C118" s="34" t="n">
        <v>27</v>
      </c>
      <c r="D118" s="34" t="n">
        <v>30</v>
      </c>
      <c r="E118" s="34" t="n">
        <v>27</v>
      </c>
      <c r="F118" s="34" t="n">
        <v>27</v>
      </c>
      <c r="G118" s="34"/>
      <c r="H118" s="45"/>
      <c r="I118" s="34"/>
      <c r="J118" s="35" t="n">
        <f aca="false">SUM(F118:H118)/C118*100</f>
        <v>100</v>
      </c>
      <c r="K118" s="35" t="n">
        <f aca="false">PRODUCT(E118/D118*100)</f>
        <v>90</v>
      </c>
    </row>
    <row r="119" customFormat="false" ht="39.75" hidden="false" customHeight="true" outlineLevel="0" collapsed="false">
      <c r="A119" s="43"/>
      <c r="B119" s="44" t="s">
        <v>134</v>
      </c>
      <c r="C119" s="34" t="n">
        <v>9.8</v>
      </c>
      <c r="D119" s="34" t="n">
        <v>10</v>
      </c>
      <c r="E119" s="34" t="n">
        <v>9.8</v>
      </c>
      <c r="F119" s="34" t="n">
        <v>9.8</v>
      </c>
      <c r="G119" s="34"/>
      <c r="H119" s="45"/>
      <c r="I119" s="34"/>
      <c r="J119" s="35" t="n">
        <f aca="false">SUM(F119:H119)/C119*100</f>
        <v>100</v>
      </c>
      <c r="K119" s="35" t="n">
        <f aca="false">PRODUCT(E119/D119*100)</f>
        <v>98</v>
      </c>
    </row>
    <row r="120" customFormat="false" ht="24.75" hidden="false" customHeight="true" outlineLevel="0" collapsed="false">
      <c r="A120" s="43"/>
      <c r="B120" s="44" t="s">
        <v>135</v>
      </c>
      <c r="C120" s="34" t="n">
        <v>8.9</v>
      </c>
      <c r="D120" s="34" t="n">
        <v>15</v>
      </c>
      <c r="E120" s="34" t="n">
        <v>8.9</v>
      </c>
      <c r="F120" s="34" t="n">
        <v>8.9</v>
      </c>
      <c r="G120" s="34"/>
      <c r="H120" s="45"/>
      <c r="I120" s="34"/>
      <c r="J120" s="35" t="n">
        <f aca="false">SUM(F120:H120)/C120*100</f>
        <v>100</v>
      </c>
      <c r="K120" s="35" t="n">
        <f aca="false">PRODUCT(E120/D120*100)</f>
        <v>59.3333333333333</v>
      </c>
    </row>
    <row r="121" customFormat="false" ht="24.75" hidden="false" customHeight="true" outlineLevel="0" collapsed="false">
      <c r="A121" s="43"/>
      <c r="B121" s="44" t="s">
        <v>136</v>
      </c>
      <c r="C121" s="34" t="n">
        <v>8.9</v>
      </c>
      <c r="D121" s="34" t="n">
        <v>15</v>
      </c>
      <c r="E121" s="34" t="n">
        <v>8.9</v>
      </c>
      <c r="F121" s="34" t="n">
        <v>8.9</v>
      </c>
      <c r="G121" s="34"/>
      <c r="H121" s="45"/>
      <c r="I121" s="34"/>
      <c r="J121" s="35" t="n">
        <f aca="false">SUM(F121:H121)/C121*100</f>
        <v>100</v>
      </c>
      <c r="K121" s="35" t="n">
        <f aca="false">PRODUCT(E121/D121*100)</f>
        <v>59.3333333333333</v>
      </c>
    </row>
    <row r="122" customFormat="false" ht="27" hidden="false" customHeight="true" outlineLevel="0" collapsed="false">
      <c r="A122" s="43"/>
      <c r="B122" s="44" t="s">
        <v>137</v>
      </c>
      <c r="C122" s="34" t="n">
        <v>74.8</v>
      </c>
      <c r="D122" s="34" t="n">
        <v>100</v>
      </c>
      <c r="E122" s="34" t="n">
        <v>74.8</v>
      </c>
      <c r="F122" s="34" t="n">
        <v>74.8</v>
      </c>
      <c r="G122" s="34"/>
      <c r="H122" s="45"/>
      <c r="I122" s="34"/>
      <c r="J122" s="35" t="n">
        <f aca="false">SUM(F122:H122)/C122*100</f>
        <v>100</v>
      </c>
      <c r="K122" s="35" t="n">
        <f aca="false">PRODUCT(E122/D122*100)</f>
        <v>74.8</v>
      </c>
    </row>
    <row r="123" customFormat="false" ht="27.75" hidden="false" customHeight="true" outlineLevel="0" collapsed="false">
      <c r="A123" s="43"/>
      <c r="B123" s="44" t="s">
        <v>138</v>
      </c>
      <c r="C123" s="34" t="n">
        <v>7.5</v>
      </c>
      <c r="D123" s="34" t="n">
        <v>25</v>
      </c>
      <c r="E123" s="34" t="n">
        <v>7.5</v>
      </c>
      <c r="F123" s="34" t="n">
        <v>7.5</v>
      </c>
      <c r="G123" s="34"/>
      <c r="H123" s="45"/>
      <c r="I123" s="34"/>
      <c r="J123" s="35" t="n">
        <f aca="false">SUM(F123:H123)/C123*100</f>
        <v>100</v>
      </c>
      <c r="K123" s="35" t="n">
        <f aca="false">PRODUCT(E123/D123*100)</f>
        <v>30</v>
      </c>
    </row>
    <row r="124" customFormat="false" ht="26.25" hidden="false" customHeight="true" outlineLevel="0" collapsed="false">
      <c r="A124" s="43"/>
      <c r="B124" s="44" t="s">
        <v>139</v>
      </c>
      <c r="C124" s="34" t="n">
        <v>23</v>
      </c>
      <c r="D124" s="34" t="n">
        <v>25</v>
      </c>
      <c r="E124" s="34" t="n">
        <v>23</v>
      </c>
      <c r="F124" s="34" t="n">
        <v>23</v>
      </c>
      <c r="G124" s="34"/>
      <c r="H124" s="45"/>
      <c r="I124" s="34"/>
      <c r="J124" s="35" t="n">
        <f aca="false">SUM(F124:H124)/C124*100</f>
        <v>100</v>
      </c>
      <c r="K124" s="35" t="n">
        <f aca="false">PRODUCT(E124/D124*100)</f>
        <v>92</v>
      </c>
    </row>
    <row r="125" customFormat="false" ht="28.5" hidden="false" customHeight="true" outlineLevel="0" collapsed="false">
      <c r="A125" s="43"/>
      <c r="B125" s="44" t="s">
        <v>140</v>
      </c>
      <c r="C125" s="34" t="n">
        <v>15</v>
      </c>
      <c r="D125" s="34" t="n">
        <v>15</v>
      </c>
      <c r="E125" s="34" t="n">
        <v>15</v>
      </c>
      <c r="F125" s="34" t="n">
        <v>15</v>
      </c>
      <c r="G125" s="34"/>
      <c r="H125" s="45"/>
      <c r="I125" s="34"/>
      <c r="J125" s="35" t="n">
        <f aca="false">SUM(F125:H125)/C125*100</f>
        <v>100</v>
      </c>
      <c r="K125" s="35" t="n">
        <f aca="false">PRODUCT(E125/D125*100)</f>
        <v>100</v>
      </c>
    </row>
    <row r="126" customFormat="false" ht="27" hidden="false" customHeight="true" outlineLevel="0" collapsed="false">
      <c r="A126" s="43"/>
      <c r="B126" s="44" t="s">
        <v>141</v>
      </c>
      <c r="C126" s="34" t="n">
        <v>8.7</v>
      </c>
      <c r="D126" s="34" t="n">
        <v>15</v>
      </c>
      <c r="E126" s="34" t="n">
        <v>8.7</v>
      </c>
      <c r="F126" s="34" t="n">
        <v>8.7</v>
      </c>
      <c r="G126" s="34"/>
      <c r="H126" s="45"/>
      <c r="I126" s="34"/>
      <c r="J126" s="35" t="n">
        <f aca="false">SUM(F126:H126)/C126*100</f>
        <v>100</v>
      </c>
      <c r="K126" s="35" t="n">
        <f aca="false">PRODUCT(E126/D126*100)</f>
        <v>58</v>
      </c>
    </row>
    <row r="127" customFormat="false" ht="27.75" hidden="false" customHeight="true" outlineLevel="0" collapsed="false">
      <c r="A127" s="43"/>
      <c r="B127" s="44" t="s">
        <v>142</v>
      </c>
      <c r="C127" s="34" t="n">
        <v>8.7</v>
      </c>
      <c r="D127" s="34" t="n">
        <v>10</v>
      </c>
      <c r="E127" s="34" t="n">
        <v>8.7</v>
      </c>
      <c r="F127" s="34" t="n">
        <v>8.7</v>
      </c>
      <c r="G127" s="34"/>
      <c r="H127" s="45"/>
      <c r="I127" s="34"/>
      <c r="J127" s="35" t="n">
        <f aca="false">SUM(F127:H127)/C127*100</f>
        <v>100</v>
      </c>
      <c r="K127" s="35" t="n">
        <f aca="false">PRODUCT(E127/D127*100)</f>
        <v>87</v>
      </c>
    </row>
    <row r="128" customFormat="false" ht="28.5" hidden="false" customHeight="true" outlineLevel="0" collapsed="false">
      <c r="A128" s="43"/>
      <c r="B128" s="44" t="s">
        <v>143</v>
      </c>
      <c r="C128" s="34" t="n">
        <v>16.9</v>
      </c>
      <c r="D128" s="34" t="n">
        <v>20</v>
      </c>
      <c r="E128" s="34" t="n">
        <v>16.9</v>
      </c>
      <c r="F128" s="34" t="n">
        <v>16.9</v>
      </c>
      <c r="G128" s="34"/>
      <c r="H128" s="45"/>
      <c r="I128" s="34"/>
      <c r="J128" s="35" t="n">
        <f aca="false">SUM(F128:H128)/C128*100</f>
        <v>100</v>
      </c>
      <c r="K128" s="35" t="n">
        <f aca="false">PRODUCT(E128/D128*100)</f>
        <v>84.5</v>
      </c>
    </row>
    <row r="129" customFormat="false" ht="27" hidden="false" customHeight="true" outlineLevel="0" collapsed="false">
      <c r="A129" s="43"/>
      <c r="B129" s="44" t="s">
        <v>144</v>
      </c>
      <c r="C129" s="34" t="n">
        <v>31.5</v>
      </c>
      <c r="D129" s="34" t="n">
        <v>70</v>
      </c>
      <c r="E129" s="34" t="n">
        <v>31.5</v>
      </c>
      <c r="F129" s="34" t="n">
        <v>31.5</v>
      </c>
      <c r="G129" s="34"/>
      <c r="H129" s="45"/>
      <c r="I129" s="34"/>
      <c r="J129" s="35" t="n">
        <f aca="false">SUM(F129:H129)/C129*100</f>
        <v>100</v>
      </c>
      <c r="K129" s="35" t="n">
        <f aca="false">PRODUCT(E129/D129*100)</f>
        <v>45</v>
      </c>
    </row>
    <row r="130" customFormat="false" ht="29.25" hidden="false" customHeight="true" outlineLevel="0" collapsed="false">
      <c r="A130" s="43"/>
      <c r="B130" s="44" t="s">
        <v>145</v>
      </c>
      <c r="C130" s="34" t="n">
        <v>17.5</v>
      </c>
      <c r="D130" s="34" t="n">
        <v>25</v>
      </c>
      <c r="E130" s="34" t="n">
        <v>17.5</v>
      </c>
      <c r="F130" s="34" t="n">
        <v>17.5</v>
      </c>
      <c r="G130" s="34"/>
      <c r="H130" s="45"/>
      <c r="I130" s="34"/>
      <c r="J130" s="35" t="n">
        <f aca="false">SUM(F130:H130)/C130*100</f>
        <v>100</v>
      </c>
      <c r="K130" s="35" t="n">
        <f aca="false">PRODUCT(E130/D130*100)</f>
        <v>70</v>
      </c>
    </row>
    <row r="131" customFormat="false" ht="29.25" hidden="false" customHeight="true" outlineLevel="0" collapsed="false">
      <c r="A131" s="43"/>
      <c r="B131" s="44" t="s">
        <v>146</v>
      </c>
      <c r="C131" s="34" t="n">
        <v>39</v>
      </c>
      <c r="D131" s="34" t="n">
        <v>50</v>
      </c>
      <c r="E131" s="34" t="n">
        <v>39</v>
      </c>
      <c r="F131" s="34" t="n">
        <v>39</v>
      </c>
      <c r="G131" s="34"/>
      <c r="H131" s="45"/>
      <c r="I131" s="34"/>
      <c r="J131" s="35" t="n">
        <f aca="false">SUM(F131:H131)/C131*100</f>
        <v>100</v>
      </c>
      <c r="K131" s="35" t="n">
        <f aca="false">PRODUCT(E131/D131*100)</f>
        <v>78</v>
      </c>
    </row>
    <row r="132" customFormat="false" ht="29.25" hidden="false" customHeight="true" outlineLevel="0" collapsed="false">
      <c r="A132" s="43"/>
      <c r="B132" s="44" t="s">
        <v>147</v>
      </c>
      <c r="C132" s="34" t="n">
        <v>73.1</v>
      </c>
      <c r="D132" s="34" t="n">
        <v>100</v>
      </c>
      <c r="E132" s="34" t="n">
        <v>73.1</v>
      </c>
      <c r="F132" s="34" t="n">
        <v>73.1</v>
      </c>
      <c r="G132" s="34"/>
      <c r="H132" s="45"/>
      <c r="I132" s="34"/>
      <c r="J132" s="35" t="n">
        <f aca="false">SUM(F132:H132)/C132*100</f>
        <v>100</v>
      </c>
      <c r="K132" s="35" t="n">
        <f aca="false">PRODUCT(E132/D132*100)</f>
        <v>73.1</v>
      </c>
    </row>
    <row r="133" customFormat="false" ht="27.75" hidden="false" customHeight="true" outlineLevel="0" collapsed="false">
      <c r="A133" s="43"/>
      <c r="B133" s="44" t="s">
        <v>148</v>
      </c>
      <c r="C133" s="34" t="n">
        <v>195</v>
      </c>
      <c r="D133" s="34" t="n">
        <v>200</v>
      </c>
      <c r="E133" s="34" t="n">
        <v>195</v>
      </c>
      <c r="F133" s="34" t="n">
        <v>195</v>
      </c>
      <c r="G133" s="34"/>
      <c r="H133" s="45"/>
      <c r="I133" s="34"/>
      <c r="J133" s="35" t="n">
        <f aca="false">SUM(F133:H133)/C133*100</f>
        <v>100</v>
      </c>
      <c r="K133" s="35" t="n">
        <f aca="false">PRODUCT(E133/D133*100)</f>
        <v>97.5</v>
      </c>
    </row>
    <row r="134" customFormat="false" ht="25.5" hidden="false" customHeight="true" outlineLevel="0" collapsed="false">
      <c r="A134" s="43"/>
      <c r="B134" s="44" t="s">
        <v>149</v>
      </c>
      <c r="C134" s="34" t="n">
        <v>20</v>
      </c>
      <c r="D134" s="34" t="n">
        <v>25</v>
      </c>
      <c r="E134" s="34" t="n">
        <v>20</v>
      </c>
      <c r="F134" s="34" t="n">
        <v>20</v>
      </c>
      <c r="G134" s="34"/>
      <c r="H134" s="45"/>
      <c r="I134" s="34"/>
      <c r="J134" s="35" t="n">
        <f aca="false">SUM(F134:H134)/C134*100</f>
        <v>100</v>
      </c>
      <c r="K134" s="35" t="n">
        <f aca="false">PRODUCT(E134/D134*100)</f>
        <v>80</v>
      </c>
    </row>
    <row r="135" customFormat="false" ht="27" hidden="false" customHeight="true" outlineLevel="0" collapsed="false">
      <c r="A135" s="43"/>
      <c r="B135" s="44" t="s">
        <v>150</v>
      </c>
      <c r="C135" s="34" t="n">
        <v>50</v>
      </c>
      <c r="D135" s="34" t="n">
        <v>50</v>
      </c>
      <c r="E135" s="34" t="n">
        <v>49.7</v>
      </c>
      <c r="F135" s="34" t="n">
        <v>49.7</v>
      </c>
      <c r="G135" s="34"/>
      <c r="H135" s="45"/>
      <c r="I135" s="34"/>
      <c r="J135" s="35" t="n">
        <f aca="false">SUM(F135:H135)/C135*100</f>
        <v>99.4</v>
      </c>
      <c r="K135" s="35" t="n">
        <f aca="false">PRODUCT(E135/D135*100)</f>
        <v>99.4</v>
      </c>
    </row>
    <row r="136" customFormat="false" ht="27" hidden="false" customHeight="true" outlineLevel="0" collapsed="false">
      <c r="A136" s="43"/>
      <c r="B136" s="44" t="s">
        <v>151</v>
      </c>
      <c r="C136" s="34" t="n">
        <v>20</v>
      </c>
      <c r="D136" s="34" t="n">
        <v>20</v>
      </c>
      <c r="E136" s="34"/>
      <c r="F136" s="34"/>
      <c r="G136" s="34"/>
      <c r="H136" s="45"/>
      <c r="I136" s="34"/>
      <c r="J136" s="35" t="n">
        <f aca="false">SUM(F136:H136)/C136*100</f>
        <v>0</v>
      </c>
      <c r="K136" s="35" t="n">
        <f aca="false">PRODUCT(E136/D136*100)</f>
        <v>0</v>
      </c>
    </row>
    <row r="137" customFormat="false" ht="27.75" hidden="false" customHeight="true" outlineLevel="0" collapsed="false">
      <c r="A137" s="43"/>
      <c r="B137" s="44" t="s">
        <v>152</v>
      </c>
      <c r="C137" s="34" t="n">
        <v>12.6</v>
      </c>
      <c r="D137" s="34" t="n">
        <v>30</v>
      </c>
      <c r="E137" s="34" t="n">
        <v>12.6</v>
      </c>
      <c r="F137" s="34" t="n">
        <v>12.6</v>
      </c>
      <c r="G137" s="34"/>
      <c r="H137" s="45"/>
      <c r="I137" s="34"/>
      <c r="J137" s="35" t="n">
        <f aca="false">SUM(F137:H137)/C137*100</f>
        <v>100</v>
      </c>
      <c r="K137" s="35" t="n">
        <f aca="false">PRODUCT(E137/D137*100)</f>
        <v>42</v>
      </c>
    </row>
    <row r="138" customFormat="false" ht="27" hidden="false" customHeight="true" outlineLevel="0" collapsed="false">
      <c r="A138" s="43"/>
      <c r="B138" s="44" t="s">
        <v>153</v>
      </c>
      <c r="C138" s="34" t="n">
        <v>25</v>
      </c>
      <c r="D138" s="34" t="n">
        <v>25</v>
      </c>
      <c r="E138" s="34" t="n">
        <v>25</v>
      </c>
      <c r="F138" s="34" t="n">
        <v>25</v>
      </c>
      <c r="G138" s="34"/>
      <c r="H138" s="45"/>
      <c r="I138" s="34"/>
      <c r="J138" s="35" t="n">
        <f aca="false">SUM(F138:H138)/C138*100</f>
        <v>100</v>
      </c>
      <c r="K138" s="35" t="n">
        <f aca="false">PRODUCT(E138/D138*100)</f>
        <v>100</v>
      </c>
    </row>
    <row r="139" customFormat="false" ht="33" hidden="false" customHeight="true" outlineLevel="0" collapsed="false">
      <c r="A139" s="43"/>
      <c r="B139" s="44" t="s">
        <v>154</v>
      </c>
      <c r="C139" s="34" t="n">
        <v>25</v>
      </c>
      <c r="D139" s="34" t="n">
        <v>25</v>
      </c>
      <c r="E139" s="34" t="n">
        <v>24.9</v>
      </c>
      <c r="F139" s="34" t="n">
        <v>24.9</v>
      </c>
      <c r="G139" s="34"/>
      <c r="H139" s="45"/>
      <c r="I139" s="34"/>
      <c r="J139" s="35" t="n">
        <f aca="false">SUM(F139:H139)/C139*100</f>
        <v>99.6</v>
      </c>
      <c r="K139" s="35" t="n">
        <f aca="false">PRODUCT(E139/D139*100)</f>
        <v>99.6</v>
      </c>
    </row>
    <row r="140" customFormat="false" ht="28.5" hidden="false" customHeight="true" outlineLevel="0" collapsed="false">
      <c r="A140" s="43"/>
      <c r="B140" s="44" t="s">
        <v>155</v>
      </c>
      <c r="C140" s="34" t="n">
        <v>7797</v>
      </c>
      <c r="D140" s="34" t="n">
        <v>6957</v>
      </c>
      <c r="E140" s="34" t="n">
        <v>7727.3</v>
      </c>
      <c r="F140" s="34" t="n">
        <v>7727.3</v>
      </c>
      <c r="G140" s="34"/>
      <c r="H140" s="45"/>
      <c r="I140" s="34"/>
      <c r="J140" s="35" t="n">
        <f aca="false">SUM(F140:H140)/C140*100</f>
        <v>99.1060664358086</v>
      </c>
      <c r="K140" s="35" t="n">
        <f aca="false">PRODUCT(E140/D140*100)</f>
        <v>111.072301279287</v>
      </c>
    </row>
    <row r="141" customFormat="false" ht="27.75" hidden="false" customHeight="true" outlineLevel="0" collapsed="false">
      <c r="A141" s="43"/>
      <c r="B141" s="44" t="s">
        <v>156</v>
      </c>
      <c r="C141" s="34" t="n">
        <v>1575</v>
      </c>
      <c r="D141" s="34" t="n">
        <v>1724</v>
      </c>
      <c r="E141" s="34" t="n">
        <v>1291.4</v>
      </c>
      <c r="F141" s="34" t="n">
        <v>1291.4</v>
      </c>
      <c r="G141" s="34"/>
      <c r="H141" s="45"/>
      <c r="I141" s="34"/>
      <c r="J141" s="35" t="n">
        <f aca="false">SUM(F141:H141)/C141*100</f>
        <v>81.9936507936508</v>
      </c>
      <c r="K141" s="35" t="n">
        <f aca="false">PRODUCT(E141/D141*100)</f>
        <v>74.907192575406</v>
      </c>
    </row>
    <row r="142" customFormat="false" ht="26.25" hidden="false" customHeight="true" outlineLevel="0" collapsed="false">
      <c r="A142" s="47"/>
      <c r="B142" s="48" t="s">
        <v>157</v>
      </c>
      <c r="C142" s="38" t="n">
        <v>2</v>
      </c>
      <c r="D142" s="38" t="n">
        <v>2</v>
      </c>
      <c r="E142" s="38"/>
      <c r="F142" s="38"/>
      <c r="G142" s="38"/>
      <c r="H142" s="49"/>
      <c r="I142" s="38"/>
      <c r="J142" s="39" t="n">
        <f aca="false">SUM(F142:H142)/C142*100</f>
        <v>0</v>
      </c>
      <c r="K142" s="39" t="n">
        <f aca="false">PRODUCT(E142/D142*100)</f>
        <v>0</v>
      </c>
    </row>
    <row r="143" s="20" customFormat="true" ht="19.5" hidden="false" customHeight="true" outlineLevel="0" collapsed="false">
      <c r="A143" s="21" t="s">
        <v>158</v>
      </c>
      <c r="B143" s="22" t="s">
        <v>159</v>
      </c>
      <c r="C143" s="23" t="n">
        <v>0</v>
      </c>
      <c r="D143" s="23" t="n">
        <v>0</v>
      </c>
      <c r="E143" s="23"/>
      <c r="F143" s="23"/>
      <c r="G143" s="23"/>
      <c r="H143" s="55"/>
      <c r="I143" s="23"/>
      <c r="J143" s="18"/>
      <c r="K143" s="18"/>
      <c r="L143" s="19"/>
    </row>
    <row r="144" s="20" customFormat="true" ht="28.5" hidden="false" customHeight="true" outlineLevel="0" collapsed="false">
      <c r="A144" s="16" t="s">
        <v>160</v>
      </c>
      <c r="B144" s="17" t="s">
        <v>161</v>
      </c>
      <c r="C144" s="18" t="n">
        <f aca="false">SUM(C145:C150)</f>
        <v>62557.5</v>
      </c>
      <c r="D144" s="18" t="n">
        <f aca="false">SUM(D145:D150)</f>
        <v>71629.4</v>
      </c>
      <c r="E144" s="18" t="n">
        <f aca="false">SUM(E145:E150)</f>
        <v>83456.5</v>
      </c>
      <c r="F144" s="18" t="n">
        <f aca="false">SUM(F145:F150)</f>
        <v>18087.1</v>
      </c>
      <c r="G144" s="18" t="n">
        <f aca="false">SUM(G145:G150)</f>
        <v>0</v>
      </c>
      <c r="H144" s="18" t="n">
        <f aca="false">SUM(H145:H150)</f>
        <v>43483.8</v>
      </c>
      <c r="I144" s="18" t="n">
        <f aca="false">SUM(I145:I150)</f>
        <v>21885.5</v>
      </c>
      <c r="J144" s="18" t="n">
        <f aca="false">SUM(F144:H144)/C144*100</f>
        <v>98.4228909403349</v>
      </c>
      <c r="K144" s="18" t="n">
        <f aca="false">PRODUCT(E144/D144*100)</f>
        <v>116.511516220993</v>
      </c>
      <c r="L144" s="19"/>
    </row>
    <row r="145" s="58" customFormat="true" ht="66.75" hidden="false" customHeight="true" outlineLevel="0" collapsed="false">
      <c r="A145" s="56"/>
      <c r="B145" s="41" t="s">
        <v>162</v>
      </c>
      <c r="C145" s="31" t="n">
        <v>4700</v>
      </c>
      <c r="D145" s="31" t="n">
        <v>4700</v>
      </c>
      <c r="E145" s="31" t="n">
        <v>4700</v>
      </c>
      <c r="F145" s="31" t="n">
        <v>959</v>
      </c>
      <c r="G145" s="31"/>
      <c r="H145" s="31" t="n">
        <v>3741</v>
      </c>
      <c r="I145" s="31"/>
      <c r="J145" s="28" t="n">
        <f aca="false">SUM(F145:H145)/C145*100</f>
        <v>100</v>
      </c>
      <c r="K145" s="35" t="n">
        <f aca="false">PRODUCT(E145/D145*100)</f>
        <v>100</v>
      </c>
      <c r="L145" s="57"/>
    </row>
    <row r="146" s="58" customFormat="true" ht="24.75" hidden="false" customHeight="true" outlineLevel="0" collapsed="false">
      <c r="A146" s="59"/>
      <c r="B146" s="44" t="s">
        <v>163</v>
      </c>
      <c r="C146" s="51" t="n">
        <v>7918.6</v>
      </c>
      <c r="D146" s="34" t="n">
        <v>21333</v>
      </c>
      <c r="E146" s="34" t="n">
        <v>29804.1</v>
      </c>
      <c r="F146" s="34" t="n">
        <v>1615.3</v>
      </c>
      <c r="G146" s="34"/>
      <c r="H146" s="34" t="n">
        <v>6303.2</v>
      </c>
      <c r="I146" s="34" t="n">
        <v>21885.5</v>
      </c>
      <c r="J146" s="35" t="n">
        <f aca="false">SUM(F146:H146)/C146*100</f>
        <v>99.9987371505064</v>
      </c>
      <c r="K146" s="35" t="n">
        <f aca="false">PRODUCT(E146/D146*100)</f>
        <v>139.708901701589</v>
      </c>
      <c r="L146" s="57"/>
    </row>
    <row r="147" customFormat="false" ht="141" hidden="false" customHeight="true" outlineLevel="0" collapsed="false">
      <c r="A147" s="43"/>
      <c r="B147" s="44" t="s">
        <v>164</v>
      </c>
      <c r="C147" s="51" t="n">
        <v>13513.4</v>
      </c>
      <c r="D147" s="34" t="n">
        <v>14013.4</v>
      </c>
      <c r="E147" s="34" t="n">
        <v>13507.4</v>
      </c>
      <c r="F147" s="34" t="n">
        <v>13507.4</v>
      </c>
      <c r="G147" s="34"/>
      <c r="H147" s="45"/>
      <c r="I147" s="34"/>
      <c r="J147" s="35" t="n">
        <f aca="false">SUM(F147:H147)/C147*100</f>
        <v>99.9555996270369</v>
      </c>
      <c r="K147" s="35" t="n">
        <f aca="false">PRODUCT(E147/D147*100)</f>
        <v>96.3891703655073</v>
      </c>
    </row>
    <row r="148" customFormat="false" ht="39" hidden="false" customHeight="true" outlineLevel="0" collapsed="false">
      <c r="A148" s="43"/>
      <c r="B148" s="44" t="s">
        <v>165</v>
      </c>
      <c r="C148" s="34" t="n">
        <v>34420</v>
      </c>
      <c r="D148" s="34" t="n">
        <v>29220</v>
      </c>
      <c r="E148" s="34" t="n">
        <v>33439.6</v>
      </c>
      <c r="F148" s="34"/>
      <c r="G148" s="34"/>
      <c r="H148" s="45" t="n">
        <v>33439.6</v>
      </c>
      <c r="I148" s="34"/>
      <c r="J148" s="35" t="n">
        <f aca="false">SUM(F148:H148)/C148*100</f>
        <v>97.1516560139454</v>
      </c>
      <c r="K148" s="35" t="n">
        <f aca="false">PRODUCT(E148/D148*100)</f>
        <v>114.440793976728</v>
      </c>
    </row>
    <row r="149" customFormat="false" ht="29.25" hidden="false" customHeight="true" outlineLevel="0" collapsed="false">
      <c r="A149" s="43"/>
      <c r="B149" s="44" t="s">
        <v>166</v>
      </c>
      <c r="C149" s="34" t="n">
        <v>1219</v>
      </c>
      <c r="D149" s="34" t="n">
        <v>1219</v>
      </c>
      <c r="E149" s="34" t="n">
        <v>1219</v>
      </c>
      <c r="F149" s="34" t="n">
        <v>1219</v>
      </c>
      <c r="G149" s="34"/>
      <c r="H149" s="45"/>
      <c r="I149" s="34"/>
      <c r="J149" s="35" t="n">
        <f aca="false">SUM(F149:H149)/C149*100</f>
        <v>100</v>
      </c>
      <c r="K149" s="35" t="n">
        <f aca="false">PRODUCT(E149/D149*100)</f>
        <v>100</v>
      </c>
    </row>
    <row r="150" customFormat="false" ht="41.25" hidden="false" customHeight="true" outlineLevel="0" collapsed="false">
      <c r="A150" s="47"/>
      <c r="B150" s="48" t="s">
        <v>167</v>
      </c>
      <c r="C150" s="38" t="n">
        <v>786.5</v>
      </c>
      <c r="D150" s="38" t="n">
        <v>1144</v>
      </c>
      <c r="E150" s="38" t="n">
        <v>786.4</v>
      </c>
      <c r="F150" s="38" t="n">
        <v>786.4</v>
      </c>
      <c r="G150" s="38"/>
      <c r="H150" s="49"/>
      <c r="I150" s="38"/>
      <c r="J150" s="39" t="n">
        <f aca="false">SUM(F150:H150)/C150*100</f>
        <v>99.9872854418309</v>
      </c>
      <c r="K150" s="39" t="n">
        <f aca="false">PRODUCT(E150/D150*100)</f>
        <v>68.7412587412587</v>
      </c>
    </row>
    <row r="151" s="20" customFormat="true" ht="36.75" hidden="false" customHeight="true" outlineLevel="0" collapsed="false">
      <c r="A151" s="16" t="s">
        <v>168</v>
      </c>
      <c r="B151" s="17" t="s">
        <v>169</v>
      </c>
      <c r="C151" s="18" t="n">
        <f aca="false">SUM(C152:C170)</f>
        <v>724247.8</v>
      </c>
      <c r="D151" s="18" t="n">
        <f aca="false">SUM(D152:D170)</f>
        <v>761070</v>
      </c>
      <c r="E151" s="18" t="n">
        <f aca="false">SUM(E152:E170)</f>
        <v>674339</v>
      </c>
      <c r="F151" s="18" t="n">
        <f aca="false">SUM(F152:F170)</f>
        <v>366327.1</v>
      </c>
      <c r="G151" s="18" t="n">
        <f aca="false">SUM(G152:G170)</f>
        <v>0</v>
      </c>
      <c r="H151" s="18" t="n">
        <f aca="false">SUM(H152:H170)</f>
        <v>308011.9</v>
      </c>
      <c r="I151" s="18" t="n">
        <f aca="false">SUM(I152:I170)</f>
        <v>0</v>
      </c>
      <c r="J151" s="18" t="n">
        <f aca="false">SUM(F151:H151)/C151*100</f>
        <v>93.108877928245</v>
      </c>
      <c r="K151" s="18" t="n">
        <f aca="false">PRODUCT(E151/D151*100)</f>
        <v>88.6040705848345</v>
      </c>
      <c r="L151" s="19"/>
    </row>
    <row r="152" customFormat="false" ht="37.5" hidden="false" customHeight="true" outlineLevel="0" collapsed="false">
      <c r="A152" s="40"/>
      <c r="B152" s="60" t="s">
        <v>170</v>
      </c>
      <c r="C152" s="31" t="n">
        <v>16435.4</v>
      </c>
      <c r="D152" s="31" t="n">
        <v>16435.4</v>
      </c>
      <c r="E152" s="31" t="n">
        <v>16435.4</v>
      </c>
      <c r="F152" s="31" t="n">
        <v>16435.4</v>
      </c>
      <c r="G152" s="31"/>
      <c r="H152" s="42"/>
      <c r="I152" s="31"/>
      <c r="J152" s="28" t="n">
        <f aca="false">SUM(F152:H152)/C152*100</f>
        <v>100</v>
      </c>
      <c r="K152" s="28" t="n">
        <f aca="false">PRODUCT(E152/D152*100)</f>
        <v>100</v>
      </c>
    </row>
    <row r="153" customFormat="false" ht="90.75" hidden="false" customHeight="true" outlineLevel="0" collapsed="false">
      <c r="A153" s="43"/>
      <c r="B153" s="61" t="s">
        <v>171</v>
      </c>
      <c r="C153" s="34" t="n">
        <v>145306</v>
      </c>
      <c r="D153" s="34" t="n">
        <v>190825</v>
      </c>
      <c r="E153" s="34" t="n">
        <v>144510.7</v>
      </c>
      <c r="F153" s="34" t="n">
        <v>1445.1</v>
      </c>
      <c r="G153" s="34"/>
      <c r="H153" s="45" t="n">
        <v>143065.6</v>
      </c>
      <c r="I153" s="34"/>
      <c r="J153" s="35" t="n">
        <f aca="false">SUM(F153:H153)/C153*100</f>
        <v>99.4526722915778</v>
      </c>
      <c r="K153" s="35" t="n">
        <f aca="false">PRODUCT(E153/D153*100)</f>
        <v>75.7294379667235</v>
      </c>
    </row>
    <row r="154" customFormat="false" ht="102.75" hidden="false" customHeight="true" outlineLevel="0" collapsed="false">
      <c r="A154" s="43"/>
      <c r="B154" s="62" t="s">
        <v>172</v>
      </c>
      <c r="C154" s="34" t="n">
        <v>100</v>
      </c>
      <c r="D154" s="34" t="n">
        <v>100</v>
      </c>
      <c r="E154" s="34" t="n">
        <v>43.2</v>
      </c>
      <c r="F154" s="34" t="n">
        <v>43.2</v>
      </c>
      <c r="G154" s="34"/>
      <c r="H154" s="45"/>
      <c r="I154" s="34"/>
      <c r="J154" s="35" t="n">
        <f aca="false">SUM(F154:H154)/C154*100</f>
        <v>43.2</v>
      </c>
      <c r="K154" s="35" t="n">
        <f aca="false">PRODUCT(E154/D154*100)</f>
        <v>43.2</v>
      </c>
    </row>
    <row r="155" customFormat="false" ht="28.5" hidden="false" customHeight="true" outlineLevel="0" collapsed="false">
      <c r="A155" s="43"/>
      <c r="B155" s="61" t="s">
        <v>173</v>
      </c>
      <c r="C155" s="34" t="n">
        <v>23300</v>
      </c>
      <c r="D155" s="34" t="n">
        <v>25060.1</v>
      </c>
      <c r="E155" s="34" t="n">
        <v>23300</v>
      </c>
      <c r="F155" s="34" t="n">
        <v>4753.2</v>
      </c>
      <c r="G155" s="34"/>
      <c r="H155" s="45" t="n">
        <v>18546.8</v>
      </c>
      <c r="I155" s="34"/>
      <c r="J155" s="35" t="n">
        <f aca="false">SUM(F155:H155)/C155*100</f>
        <v>100</v>
      </c>
      <c r="K155" s="35" t="n">
        <f aca="false">PRODUCT(E155/D155*100)</f>
        <v>92.976484531187</v>
      </c>
    </row>
    <row r="156" customFormat="false" ht="90" hidden="false" customHeight="true" outlineLevel="0" collapsed="false">
      <c r="A156" s="43"/>
      <c r="B156" s="61" t="s">
        <v>174</v>
      </c>
      <c r="C156" s="34" t="n">
        <v>51098.3</v>
      </c>
      <c r="D156" s="34" t="n">
        <v>52323.4</v>
      </c>
      <c r="E156" s="34" t="n">
        <v>48603</v>
      </c>
      <c r="F156" s="34" t="n">
        <v>48603</v>
      </c>
      <c r="G156" s="34"/>
      <c r="H156" s="45"/>
      <c r="I156" s="34"/>
      <c r="J156" s="35" t="n">
        <f aca="false">SUM(F156:H156)/C156*100</f>
        <v>95.1166672863872</v>
      </c>
      <c r="K156" s="35" t="n">
        <f aca="false">PRODUCT(E156/D156*100)</f>
        <v>92.8896057977884</v>
      </c>
    </row>
    <row r="157" customFormat="false" ht="66.75" hidden="false" customHeight="true" outlineLevel="0" collapsed="false">
      <c r="A157" s="43"/>
      <c r="B157" s="61" t="s">
        <v>175</v>
      </c>
      <c r="C157" s="34" t="n">
        <v>59700.6</v>
      </c>
      <c r="D157" s="34" t="n">
        <v>59700.6</v>
      </c>
      <c r="E157" s="34" t="n">
        <v>59499.9</v>
      </c>
      <c r="F157" s="34" t="n">
        <v>59499.9</v>
      </c>
      <c r="G157" s="34"/>
      <c r="H157" s="45"/>
      <c r="I157" s="34"/>
      <c r="J157" s="35" t="n">
        <f aca="false">SUM(F157:H157)/C157*100</f>
        <v>99.663822474146</v>
      </c>
      <c r="K157" s="35" t="n">
        <f aca="false">PRODUCT(E157/D157*100)</f>
        <v>99.663822474146</v>
      </c>
    </row>
    <row r="158" customFormat="false" ht="39.75" hidden="false" customHeight="true" outlineLevel="0" collapsed="false">
      <c r="A158" s="43"/>
      <c r="B158" s="61" t="s">
        <v>176</v>
      </c>
      <c r="C158" s="34" t="n">
        <v>81778</v>
      </c>
      <c r="D158" s="34" t="n">
        <v>81778</v>
      </c>
      <c r="E158" s="34" t="n">
        <v>74200.6</v>
      </c>
      <c r="F158" s="34" t="n">
        <v>74200.6</v>
      </c>
      <c r="G158" s="34"/>
      <c r="H158" s="45"/>
      <c r="I158" s="34"/>
      <c r="J158" s="35" t="n">
        <f aca="false">SUM(F158:H158)/C158*100</f>
        <v>90.7341827875468</v>
      </c>
      <c r="K158" s="35" t="n">
        <f aca="false">PRODUCT(E158/D158*100)</f>
        <v>90.7341827875468</v>
      </c>
    </row>
    <row r="159" customFormat="false" ht="43.5" hidden="false" customHeight="true" outlineLevel="0" collapsed="false">
      <c r="A159" s="43"/>
      <c r="B159" s="63" t="s">
        <v>177</v>
      </c>
      <c r="C159" s="34" t="n">
        <v>78871</v>
      </c>
      <c r="D159" s="34" t="n">
        <v>78871</v>
      </c>
      <c r="E159" s="34" t="n">
        <v>76371.9</v>
      </c>
      <c r="F159" s="34" t="n">
        <v>3818.6</v>
      </c>
      <c r="G159" s="34"/>
      <c r="H159" s="45" t="n">
        <v>72553.3</v>
      </c>
      <c r="I159" s="34"/>
      <c r="J159" s="35" t="n">
        <f aca="false">SUM(F159:H159)/C159*100</f>
        <v>96.8314082489128</v>
      </c>
      <c r="K159" s="35" t="n">
        <f aca="false">PRODUCT(E159/D159*100)</f>
        <v>96.8314082489128</v>
      </c>
    </row>
    <row r="160" customFormat="false" ht="165.75" hidden="false" customHeight="true" outlineLevel="0" collapsed="false">
      <c r="A160" s="43"/>
      <c r="B160" s="63" t="s">
        <v>178</v>
      </c>
      <c r="C160" s="34" t="n">
        <v>32403</v>
      </c>
      <c r="D160" s="34" t="n">
        <v>32403</v>
      </c>
      <c r="E160" s="34" t="n">
        <v>24852.2</v>
      </c>
      <c r="F160" s="34" t="n">
        <v>248.7</v>
      </c>
      <c r="G160" s="34"/>
      <c r="H160" s="45" t="n">
        <v>24603.5</v>
      </c>
      <c r="I160" s="34"/>
      <c r="J160" s="35" t="n">
        <f aca="false">SUM(F160:H160)/C160*100</f>
        <v>76.6972193932661</v>
      </c>
      <c r="K160" s="35" t="n">
        <f aca="false">PRODUCT(E160/D160*100)</f>
        <v>76.6972193932661</v>
      </c>
    </row>
    <row r="161" customFormat="false" ht="114" hidden="false" customHeight="true" outlineLevel="0" collapsed="false">
      <c r="A161" s="43"/>
      <c r="B161" s="63" t="s">
        <v>179</v>
      </c>
      <c r="C161" s="34" t="n">
        <v>110268.5</v>
      </c>
      <c r="D161" s="34" t="n">
        <v>109660.9</v>
      </c>
      <c r="E161" s="34" t="n">
        <v>106066.9</v>
      </c>
      <c r="F161" s="34" t="n">
        <v>106066.9</v>
      </c>
      <c r="G161" s="34"/>
      <c r="H161" s="45"/>
      <c r="I161" s="34"/>
      <c r="J161" s="35" t="n">
        <f aca="false">SUM(F161:H161)/C161*100</f>
        <v>96.1896643193659</v>
      </c>
      <c r="K161" s="35" t="n">
        <f aca="false">PRODUCT(E161/D161*100)</f>
        <v>96.7226240163997</v>
      </c>
    </row>
    <row r="162" customFormat="false" ht="117" hidden="false" customHeight="true" outlineLevel="0" collapsed="false">
      <c r="A162" s="43"/>
      <c r="B162" s="61" t="s">
        <v>180</v>
      </c>
      <c r="C162" s="34" t="n">
        <v>29556</v>
      </c>
      <c r="D162" s="34" t="n">
        <v>35494.8</v>
      </c>
      <c r="E162" s="34" t="n">
        <v>28312.6</v>
      </c>
      <c r="F162" s="34" t="n">
        <v>1415.6</v>
      </c>
      <c r="G162" s="34"/>
      <c r="H162" s="45" t="n">
        <v>26896.9</v>
      </c>
      <c r="I162" s="34"/>
      <c r="J162" s="35" t="n">
        <f aca="false">SUM(F162:H162)/C162*100</f>
        <v>95.7927324401137</v>
      </c>
      <c r="K162" s="35" t="n">
        <f aca="false">PRODUCT(E162/D162*100)</f>
        <v>79.7654867755277</v>
      </c>
    </row>
    <row r="163" customFormat="false" ht="44.25" hidden="false" customHeight="true" outlineLevel="0" collapsed="false">
      <c r="A163" s="43"/>
      <c r="B163" s="61" t="s">
        <v>181</v>
      </c>
      <c r="C163" s="34" t="n">
        <v>51019</v>
      </c>
      <c r="D163" s="34" t="n">
        <v>48463.4</v>
      </c>
      <c r="E163" s="34" t="n">
        <v>48117.5</v>
      </c>
      <c r="F163" s="34" t="n">
        <v>48117.5</v>
      </c>
      <c r="G163" s="34"/>
      <c r="H163" s="45"/>
      <c r="I163" s="34"/>
      <c r="J163" s="35" t="n">
        <f aca="false">SUM(F163:H163)/C163*100</f>
        <v>94.3129030361238</v>
      </c>
      <c r="K163" s="35" t="n">
        <f aca="false">PRODUCT(E163/D163*100)</f>
        <v>99.2862655117057</v>
      </c>
    </row>
    <row r="164" customFormat="false" ht="30" hidden="false" customHeight="true" outlineLevel="0" collapsed="false">
      <c r="A164" s="47"/>
      <c r="B164" s="64" t="s">
        <v>182</v>
      </c>
      <c r="C164" s="38" t="n">
        <v>6040.3</v>
      </c>
      <c r="D164" s="38" t="n">
        <v>6070.9</v>
      </c>
      <c r="E164" s="38" t="n">
        <v>6040.3</v>
      </c>
      <c r="F164" s="38" t="n">
        <v>1232.2</v>
      </c>
      <c r="G164" s="38"/>
      <c r="H164" s="49" t="n">
        <v>4808.1</v>
      </c>
      <c r="I164" s="38"/>
      <c r="J164" s="39" t="n">
        <f aca="false">SUM(F164:H164)/C164*100</f>
        <v>100</v>
      </c>
      <c r="K164" s="39" t="n">
        <f aca="false">PRODUCT(E164/D164*100)</f>
        <v>99.4959561185327</v>
      </c>
    </row>
    <row r="165" customFormat="false" ht="153" hidden="false" customHeight="true" outlineLevel="0" collapsed="false">
      <c r="A165" s="43"/>
      <c r="B165" s="61" t="s">
        <v>183</v>
      </c>
      <c r="C165" s="34" t="n">
        <v>1428.7</v>
      </c>
      <c r="D165" s="34" t="n">
        <v>1558.1</v>
      </c>
      <c r="E165" s="34" t="n">
        <v>1428.7</v>
      </c>
      <c r="F165" s="34" t="n">
        <v>291.5</v>
      </c>
      <c r="G165" s="34"/>
      <c r="H165" s="45" t="n">
        <v>1137.2</v>
      </c>
      <c r="I165" s="34"/>
      <c r="J165" s="35" t="n">
        <f aca="false">SUM(F165:H165)/C165*100</f>
        <v>100</v>
      </c>
      <c r="K165" s="35" t="n">
        <f aca="false">PRODUCT(E165/D165*100)</f>
        <v>91.6950131570503</v>
      </c>
    </row>
    <row r="166" customFormat="false" ht="117.75" hidden="false" customHeight="true" outlineLevel="0" collapsed="false">
      <c r="A166" s="43"/>
      <c r="B166" s="61" t="s">
        <v>184</v>
      </c>
      <c r="C166" s="34" t="n">
        <v>12610.1</v>
      </c>
      <c r="D166" s="34" t="n">
        <v>13000</v>
      </c>
      <c r="E166" s="34" t="n">
        <v>12439.3</v>
      </c>
      <c r="F166" s="34" t="n">
        <v>124.4</v>
      </c>
      <c r="G166" s="34"/>
      <c r="H166" s="45" t="n">
        <v>12314.9</v>
      </c>
      <c r="I166" s="34"/>
      <c r="J166" s="35" t="n">
        <f aca="false">SUM(F166:H166)/C166*100</f>
        <v>98.6455301702603</v>
      </c>
      <c r="K166" s="35" t="n">
        <f aca="false">PRODUCT(E166/D166*100)</f>
        <v>95.6869230769231</v>
      </c>
    </row>
    <row r="167" customFormat="false" ht="66" hidden="false" customHeight="true" outlineLevel="0" collapsed="false">
      <c r="A167" s="43"/>
      <c r="B167" s="61" t="s">
        <v>185</v>
      </c>
      <c r="C167" s="34" t="n">
        <v>5206.8</v>
      </c>
      <c r="D167" s="34" t="n">
        <v>5206.8</v>
      </c>
      <c r="E167" s="34"/>
      <c r="F167" s="34"/>
      <c r="G167" s="34"/>
      <c r="H167" s="45"/>
      <c r="I167" s="34"/>
      <c r="J167" s="35" t="n">
        <f aca="false">SUM(F167:H167)/C167*100</f>
        <v>0</v>
      </c>
      <c r="K167" s="35" t="n">
        <f aca="false">PRODUCT(E167/D167*100)</f>
        <v>0</v>
      </c>
    </row>
    <row r="168" customFormat="false" ht="68.25" hidden="false" customHeight="true" outlineLevel="0" collapsed="false">
      <c r="A168" s="65"/>
      <c r="B168" s="66" t="s">
        <v>186</v>
      </c>
      <c r="C168" s="67" t="n">
        <v>155</v>
      </c>
      <c r="D168" s="67" t="n">
        <v>155</v>
      </c>
      <c r="E168" s="67" t="n">
        <v>153.3</v>
      </c>
      <c r="F168" s="67" t="n">
        <v>31.3</v>
      </c>
      <c r="G168" s="67"/>
      <c r="H168" s="68" t="n">
        <v>122.1</v>
      </c>
      <c r="I168" s="67"/>
      <c r="J168" s="69" t="n">
        <f aca="false">SUM(F168:H168)/C168*100</f>
        <v>98.9677419354839</v>
      </c>
      <c r="K168" s="69" t="n">
        <f aca="false">PRODUCT(E168/D168*100)</f>
        <v>98.9032258064516</v>
      </c>
    </row>
    <row r="169" customFormat="false" ht="16.5" hidden="false" customHeight="true" outlineLevel="0" collapsed="false">
      <c r="A169" s="43"/>
      <c r="B169" s="61" t="s">
        <v>187</v>
      </c>
      <c r="C169" s="34" t="n">
        <v>15007.6</v>
      </c>
      <c r="D169" s="34"/>
      <c r="E169" s="34"/>
      <c r="F169" s="34"/>
      <c r="G169" s="34"/>
      <c r="H169" s="45"/>
      <c r="I169" s="34"/>
      <c r="J169" s="35" t="n">
        <f aca="false">SUM(F169:H169)/C169*100</f>
        <v>0</v>
      </c>
      <c r="K169" s="35"/>
    </row>
    <row r="170" customFormat="false" ht="55.5" hidden="false" customHeight="true" outlineLevel="0" collapsed="false">
      <c r="A170" s="70"/>
      <c r="B170" s="71" t="s">
        <v>188</v>
      </c>
      <c r="C170" s="72" t="n">
        <v>3963.5</v>
      </c>
      <c r="D170" s="72" t="n">
        <v>3963.6</v>
      </c>
      <c r="E170" s="72" t="n">
        <v>3963.5</v>
      </c>
      <c r="F170" s="72"/>
      <c r="G170" s="72"/>
      <c r="H170" s="73" t="n">
        <v>3963.5</v>
      </c>
      <c r="I170" s="72"/>
      <c r="J170" s="74" t="n">
        <f aca="false">SUM(F170:H170)/C170*100</f>
        <v>100</v>
      </c>
      <c r="K170" s="69" t="n">
        <f aca="false">PRODUCT(E170/D170*100)</f>
        <v>99.9974770410738</v>
      </c>
    </row>
    <row r="171" s="20" customFormat="true" ht="30.75" hidden="false" customHeight="true" outlineLevel="0" collapsed="false">
      <c r="A171" s="16" t="s">
        <v>189</v>
      </c>
      <c r="B171" s="17" t="s">
        <v>190</v>
      </c>
      <c r="C171" s="18" t="n">
        <f aca="false">SUM(C172+C173+C179)</f>
        <v>8276.8</v>
      </c>
      <c r="D171" s="18" t="n">
        <f aca="false">SUM(D172+D173+D179)</f>
        <v>8276.8</v>
      </c>
      <c r="E171" s="18" t="n">
        <f aca="false">SUM(E172+E173+E179)</f>
        <v>7981.31</v>
      </c>
      <c r="F171" s="18" t="n">
        <f aca="false">SUM(F172+F173+F179)</f>
        <v>7981.31</v>
      </c>
      <c r="G171" s="18" t="n">
        <f aca="false">SUM(G172+G173+G179)</f>
        <v>0</v>
      </c>
      <c r="H171" s="18" t="n">
        <f aca="false">SUM(H172+H173+H179)</f>
        <v>0</v>
      </c>
      <c r="I171" s="18" t="n">
        <f aca="false">SUM(I172+I173+I179)</f>
        <v>0</v>
      </c>
      <c r="J171" s="18" t="n">
        <f aca="false">SUM(F171:H171)/C171*100</f>
        <v>96.4299004446163</v>
      </c>
      <c r="K171" s="18" t="n">
        <f aca="false">PRODUCT(E171/D171*100)</f>
        <v>96.4299004446163</v>
      </c>
      <c r="L171" s="19"/>
    </row>
    <row r="172" s="20" customFormat="true" ht="19.5" hidden="false" customHeight="true" outlineLevel="0" collapsed="false">
      <c r="A172" s="21" t="s">
        <v>191</v>
      </c>
      <c r="B172" s="22" t="s">
        <v>192</v>
      </c>
      <c r="C172" s="23" t="n">
        <v>0</v>
      </c>
      <c r="D172" s="23" t="n">
        <v>0</v>
      </c>
      <c r="E172" s="23"/>
      <c r="F172" s="23"/>
      <c r="G172" s="23"/>
      <c r="H172" s="55"/>
      <c r="I172" s="23"/>
      <c r="J172" s="18"/>
      <c r="K172" s="18"/>
      <c r="L172" s="19"/>
    </row>
    <row r="173" s="20" customFormat="true" ht="19.5" hidden="false" customHeight="true" outlineLevel="0" collapsed="false">
      <c r="A173" s="21" t="s">
        <v>193</v>
      </c>
      <c r="B173" s="22" t="s">
        <v>194</v>
      </c>
      <c r="C173" s="23" t="n">
        <f aca="false">SUM(C174:C178)</f>
        <v>7906.8</v>
      </c>
      <c r="D173" s="23" t="n">
        <f aca="false">SUM(D174:D178)</f>
        <v>7906.8</v>
      </c>
      <c r="E173" s="23" t="n">
        <f aca="false">SUM(E174:E178)</f>
        <v>7614.81</v>
      </c>
      <c r="F173" s="23" t="n">
        <f aca="false">SUM(F174:F178)</f>
        <v>7614.81</v>
      </c>
      <c r="G173" s="23" t="n">
        <f aca="false">SUM(G174:G178)</f>
        <v>0</v>
      </c>
      <c r="H173" s="23" t="n">
        <f aca="false">SUM(H174:H178)</f>
        <v>0</v>
      </c>
      <c r="I173" s="23" t="n">
        <f aca="false">SUM(I174:I178)</f>
        <v>0</v>
      </c>
      <c r="J173" s="18" t="n">
        <f aca="false">SUM(F173:H173)/C173*100</f>
        <v>96.3071027470026</v>
      </c>
      <c r="K173" s="18" t="n">
        <f aca="false">PRODUCT(E173/D173*100)</f>
        <v>96.3071027470026</v>
      </c>
      <c r="L173" s="19"/>
    </row>
    <row r="174" s="20" customFormat="true" ht="19.5" hidden="false" customHeight="true" outlineLevel="0" collapsed="false">
      <c r="A174" s="25"/>
      <c r="B174" s="44" t="s">
        <v>195</v>
      </c>
      <c r="C174" s="34" t="n">
        <v>315.2</v>
      </c>
      <c r="D174" s="34" t="n">
        <v>315.2</v>
      </c>
      <c r="E174" s="27" t="n">
        <v>315.2</v>
      </c>
      <c r="F174" s="27" t="n">
        <v>315.2</v>
      </c>
      <c r="G174" s="27"/>
      <c r="H174" s="27"/>
      <c r="I174" s="27"/>
      <c r="J174" s="35" t="n">
        <f aca="false">SUM(F174:H174)/C174*100</f>
        <v>100</v>
      </c>
      <c r="K174" s="28" t="n">
        <f aca="false">PRODUCT(E174/D174*100)</f>
        <v>100</v>
      </c>
      <c r="L174" s="19"/>
    </row>
    <row r="175" customFormat="false" ht="19.5" hidden="false" customHeight="true" outlineLevel="0" collapsed="false">
      <c r="A175" s="40"/>
      <c r="B175" s="41" t="s">
        <v>196</v>
      </c>
      <c r="C175" s="31" t="n">
        <v>48</v>
      </c>
      <c r="D175" s="31" t="n">
        <v>48</v>
      </c>
      <c r="E175" s="31" t="n">
        <v>48</v>
      </c>
      <c r="F175" s="31" t="n">
        <v>48</v>
      </c>
      <c r="G175" s="31"/>
      <c r="H175" s="42"/>
      <c r="I175" s="31"/>
      <c r="J175" s="28" t="n">
        <f aca="false">SUM(F175:H175)/C175*100</f>
        <v>100</v>
      </c>
      <c r="K175" s="28" t="n">
        <f aca="false">PRODUCT(E175/D175*100)</f>
        <v>100</v>
      </c>
    </row>
    <row r="176" customFormat="false" ht="17.25" hidden="false" customHeight="true" outlineLevel="0" collapsed="false">
      <c r="A176" s="43"/>
      <c r="B176" s="44" t="s">
        <v>197</v>
      </c>
      <c r="C176" s="34" t="n">
        <v>3272.7</v>
      </c>
      <c r="D176" s="34" t="n">
        <v>3272.7</v>
      </c>
      <c r="E176" s="34" t="n">
        <v>3272.7</v>
      </c>
      <c r="F176" s="34" t="n">
        <v>3272.7</v>
      </c>
      <c r="G176" s="34"/>
      <c r="H176" s="45"/>
      <c r="I176" s="34"/>
      <c r="J176" s="35" t="n">
        <f aca="false">SUM(F176:H176)/C176*100</f>
        <v>100</v>
      </c>
      <c r="K176" s="35" t="n">
        <f aca="false">PRODUCT(E176/D176*100)</f>
        <v>100</v>
      </c>
    </row>
    <row r="177" customFormat="false" ht="16.5" hidden="false" customHeight="true" outlineLevel="0" collapsed="false">
      <c r="A177" s="43"/>
      <c r="B177" s="44" t="s">
        <v>198</v>
      </c>
      <c r="C177" s="34" t="n">
        <v>237.3</v>
      </c>
      <c r="D177" s="34" t="n">
        <v>237.3</v>
      </c>
      <c r="E177" s="34" t="n">
        <v>237.31</v>
      </c>
      <c r="F177" s="34" t="n">
        <v>237.31</v>
      </c>
      <c r="G177" s="34"/>
      <c r="H177" s="45"/>
      <c r="I177" s="34"/>
      <c r="J177" s="35" t="n">
        <f aca="false">SUM(F177:H177)/C177*100</f>
        <v>100.004214075011</v>
      </c>
      <c r="K177" s="35" t="n">
        <f aca="false">PRODUCT(E177/D177*100)</f>
        <v>100.004214075011</v>
      </c>
    </row>
    <row r="178" customFormat="false" ht="18" hidden="false" customHeight="true" outlineLevel="0" collapsed="false">
      <c r="A178" s="43"/>
      <c r="B178" s="44" t="s">
        <v>199</v>
      </c>
      <c r="C178" s="34" t="n">
        <v>4033.6</v>
      </c>
      <c r="D178" s="34" t="n">
        <v>4033.6</v>
      </c>
      <c r="E178" s="34" t="n">
        <v>3741.6</v>
      </c>
      <c r="F178" s="34" t="n">
        <v>3741.6</v>
      </c>
      <c r="G178" s="34"/>
      <c r="H178" s="45"/>
      <c r="I178" s="34"/>
      <c r="J178" s="35" t="n">
        <f aca="false">SUM(F178:H178)/C178*100</f>
        <v>92.7608092026974</v>
      </c>
      <c r="K178" s="35" t="n">
        <f aca="false">PRODUCT(E178/D178*100)</f>
        <v>92.7608092026974</v>
      </c>
    </row>
    <row r="179" s="20" customFormat="true" ht="19.5" hidden="false" customHeight="true" outlineLevel="0" collapsed="false">
      <c r="A179" s="21" t="s">
        <v>200</v>
      </c>
      <c r="B179" s="75" t="s">
        <v>201</v>
      </c>
      <c r="C179" s="23" t="n">
        <f aca="false">SUM(C180:C181)</f>
        <v>370</v>
      </c>
      <c r="D179" s="23" t="n">
        <f aca="false">SUM(D180:D181)</f>
        <v>370</v>
      </c>
      <c r="E179" s="23" t="n">
        <f aca="false">SUM(E180:E181)</f>
        <v>366.5</v>
      </c>
      <c r="F179" s="23" t="n">
        <f aca="false">SUM(F180:F181)</f>
        <v>366.5</v>
      </c>
      <c r="G179" s="23" t="n">
        <f aca="false">SUM(G180:G181)</f>
        <v>0</v>
      </c>
      <c r="H179" s="23" t="n">
        <f aca="false">SUM(H180:H181)</f>
        <v>0</v>
      </c>
      <c r="I179" s="23" t="n">
        <f aca="false">SUM(I180:I181)</f>
        <v>0</v>
      </c>
      <c r="J179" s="18" t="n">
        <f aca="false">SUM(F179:H179)/C179*100</f>
        <v>99.0540540540541</v>
      </c>
      <c r="K179" s="18" t="n">
        <f aca="false">PRODUCT(E179/D179*100)</f>
        <v>99.0540540540541</v>
      </c>
      <c r="L179" s="19"/>
    </row>
    <row r="180" customFormat="false" ht="36.75" hidden="false" customHeight="true" outlineLevel="0" collapsed="false">
      <c r="A180" s="43"/>
      <c r="B180" s="52" t="s">
        <v>202</v>
      </c>
      <c r="C180" s="34" t="n">
        <v>250</v>
      </c>
      <c r="D180" s="34" t="n">
        <v>250</v>
      </c>
      <c r="E180" s="34" t="n">
        <v>250</v>
      </c>
      <c r="F180" s="34" t="n">
        <v>250</v>
      </c>
      <c r="G180" s="34"/>
      <c r="H180" s="45"/>
      <c r="I180" s="34"/>
      <c r="J180" s="35" t="n">
        <f aca="false">SUM(F180:H180)/C180*100</f>
        <v>100</v>
      </c>
      <c r="K180" s="35" t="n">
        <f aca="false">PRODUCT(E180/D180*100)</f>
        <v>100</v>
      </c>
    </row>
    <row r="181" customFormat="false" ht="36.75" hidden="false" customHeight="true" outlineLevel="0" collapsed="false">
      <c r="A181" s="43"/>
      <c r="B181" s="76" t="s">
        <v>203</v>
      </c>
      <c r="C181" s="34" t="n">
        <v>120</v>
      </c>
      <c r="D181" s="34" t="n">
        <v>120</v>
      </c>
      <c r="E181" s="34" t="n">
        <v>116.5</v>
      </c>
      <c r="F181" s="34" t="n">
        <v>116.5</v>
      </c>
      <c r="G181" s="34"/>
      <c r="H181" s="45"/>
      <c r="I181" s="34"/>
      <c r="J181" s="35" t="n">
        <f aca="false">SUM(F181:H181)/C181*100</f>
        <v>97.0833333333333</v>
      </c>
      <c r="K181" s="35" t="n">
        <f aca="false">PRODUCT(E181/D181*100)</f>
        <v>97.0833333333333</v>
      </c>
    </row>
    <row r="182" s="20" customFormat="true" ht="27" hidden="false" customHeight="true" outlineLevel="0" collapsed="false">
      <c r="A182" s="16" t="s">
        <v>204</v>
      </c>
      <c r="B182" s="17" t="s">
        <v>205</v>
      </c>
      <c r="C182" s="18" t="n">
        <f aca="false">SUM(C183:C191)</f>
        <v>43952.6</v>
      </c>
      <c r="D182" s="18" t="n">
        <f aca="false">SUM(D183:D191)</f>
        <v>53672.6</v>
      </c>
      <c r="E182" s="18" t="n">
        <f aca="false">SUM(E183:E191)</f>
        <v>68496.8</v>
      </c>
      <c r="F182" s="18" t="n">
        <f aca="false">SUM(F183:F191)</f>
        <v>40366.6</v>
      </c>
      <c r="G182" s="18" t="n">
        <f aca="false">SUM(G183:G191)</f>
        <v>0</v>
      </c>
      <c r="H182" s="18" t="n">
        <f aca="false">SUM(H183:H191)</f>
        <v>3286.2</v>
      </c>
      <c r="I182" s="18" t="n">
        <f aca="false">SUM(I183:I191)</f>
        <v>24844</v>
      </c>
      <c r="J182" s="18" t="n">
        <f aca="false">SUM(F182:H182)/C182*100</f>
        <v>99.317901557587</v>
      </c>
      <c r="K182" s="18" t="n">
        <f aca="false">PRODUCT(E182/D182*100)</f>
        <v>127.619679314958</v>
      </c>
      <c r="L182" s="19"/>
    </row>
    <row r="183" customFormat="false" ht="105" hidden="false" customHeight="true" outlineLevel="0" collapsed="false">
      <c r="A183" s="40"/>
      <c r="B183" s="41" t="s">
        <v>206</v>
      </c>
      <c r="C183" s="31"/>
      <c r="D183" s="31" t="n">
        <v>9720</v>
      </c>
      <c r="E183" s="31" t="n">
        <v>24844</v>
      </c>
      <c r="F183" s="31"/>
      <c r="G183" s="31"/>
      <c r="H183" s="42"/>
      <c r="I183" s="31" t="n">
        <v>24844</v>
      </c>
      <c r="J183" s="28"/>
      <c r="K183" s="28" t="n">
        <f aca="false">PRODUCT(E183/D183*100)</f>
        <v>255.59670781893</v>
      </c>
    </row>
    <row r="184" customFormat="false" ht="42" hidden="false" customHeight="true" outlineLevel="0" collapsed="false">
      <c r="A184" s="43"/>
      <c r="B184" s="44" t="s">
        <v>207</v>
      </c>
      <c r="C184" s="34" t="n">
        <v>70.9</v>
      </c>
      <c r="D184" s="34" t="n">
        <v>70.9</v>
      </c>
      <c r="E184" s="34" t="n">
        <v>70.9</v>
      </c>
      <c r="F184" s="34" t="n">
        <v>70.9</v>
      </c>
      <c r="G184" s="34"/>
      <c r="H184" s="45"/>
      <c r="I184" s="34"/>
      <c r="J184" s="35" t="n">
        <f aca="false">SUM(F184:H184)/C184*100</f>
        <v>100</v>
      </c>
      <c r="K184" s="35" t="n">
        <f aca="false">PRODUCT(E184/D184*100)</f>
        <v>100</v>
      </c>
    </row>
    <row r="185" customFormat="false" ht="29.25" hidden="false" customHeight="true" outlineLevel="0" collapsed="false">
      <c r="A185" s="43"/>
      <c r="B185" s="44" t="s">
        <v>208</v>
      </c>
      <c r="C185" s="34" t="n">
        <v>3586</v>
      </c>
      <c r="D185" s="34" t="n">
        <v>3586</v>
      </c>
      <c r="E185" s="34" t="n">
        <v>3286.2</v>
      </c>
      <c r="F185" s="34"/>
      <c r="G185" s="34"/>
      <c r="H185" s="45" t="n">
        <v>3286.2</v>
      </c>
      <c r="I185" s="34"/>
      <c r="J185" s="35" t="n">
        <f aca="false">SUM(F185:H185)/C185*100</f>
        <v>91.6397099832683</v>
      </c>
      <c r="K185" s="35" t="n">
        <f aca="false">PRODUCT(E185/D185*100)</f>
        <v>91.6397099832683</v>
      </c>
    </row>
    <row r="186" customFormat="false" ht="19.5" hidden="false" customHeight="true" outlineLevel="0" collapsed="false">
      <c r="A186" s="43"/>
      <c r="B186" s="44" t="s">
        <v>209</v>
      </c>
      <c r="C186" s="34" t="n">
        <v>37870.7</v>
      </c>
      <c r="D186" s="34" t="n">
        <v>37870.7</v>
      </c>
      <c r="E186" s="34" t="n">
        <v>37870.7</v>
      </c>
      <c r="F186" s="34" t="n">
        <v>37870.7</v>
      </c>
      <c r="G186" s="34"/>
      <c r="H186" s="45"/>
      <c r="I186" s="34"/>
      <c r="J186" s="35" t="n">
        <f aca="false">SUM(F186:H186)/C186*100</f>
        <v>100</v>
      </c>
      <c r="K186" s="35" t="n">
        <f aca="false">PRODUCT(E186/D186*100)</f>
        <v>100</v>
      </c>
    </row>
    <row r="187" customFormat="false" ht="18.75" hidden="false" customHeight="true" outlineLevel="0" collapsed="false">
      <c r="A187" s="43"/>
      <c r="B187" s="44" t="s">
        <v>210</v>
      </c>
      <c r="C187" s="34" t="n">
        <v>873</v>
      </c>
      <c r="D187" s="34" t="n">
        <v>873</v>
      </c>
      <c r="E187" s="34" t="n">
        <v>873</v>
      </c>
      <c r="F187" s="34" t="n">
        <v>873</v>
      </c>
      <c r="G187" s="34"/>
      <c r="H187" s="45"/>
      <c r="I187" s="34"/>
      <c r="J187" s="35" t="n">
        <f aca="false">SUM(F187:H187)/C187*100</f>
        <v>100</v>
      </c>
      <c r="K187" s="35" t="n">
        <f aca="false">PRODUCT(E187/D187*100)</f>
        <v>100</v>
      </c>
    </row>
    <row r="188" customFormat="false" ht="27.75" hidden="false" customHeight="true" outlineLevel="0" collapsed="false">
      <c r="A188" s="43"/>
      <c r="B188" s="44" t="s">
        <v>211</v>
      </c>
      <c r="C188" s="34" t="n">
        <v>495</v>
      </c>
      <c r="D188" s="34" t="n">
        <v>495</v>
      </c>
      <c r="E188" s="34" t="n">
        <v>495</v>
      </c>
      <c r="F188" s="34" t="n">
        <v>495</v>
      </c>
      <c r="G188" s="34"/>
      <c r="H188" s="45"/>
      <c r="I188" s="34"/>
      <c r="J188" s="35" t="n">
        <f aca="false">SUM(F188:H188)/C188*100</f>
        <v>100</v>
      </c>
      <c r="K188" s="35" t="n">
        <f aca="false">PRODUCT(E188/D188*100)</f>
        <v>100</v>
      </c>
    </row>
    <row r="189" customFormat="false" ht="29.25" hidden="false" customHeight="true" outlineLevel="0" collapsed="false">
      <c r="A189" s="43"/>
      <c r="B189" s="44" t="s">
        <v>212</v>
      </c>
      <c r="C189" s="34" t="n">
        <v>333</v>
      </c>
      <c r="D189" s="34" t="n">
        <v>333</v>
      </c>
      <c r="E189" s="34" t="n">
        <v>333</v>
      </c>
      <c r="F189" s="34" t="n">
        <v>333</v>
      </c>
      <c r="G189" s="34"/>
      <c r="H189" s="45"/>
      <c r="I189" s="34"/>
      <c r="J189" s="35" t="n">
        <f aca="false">SUM(F189:H189)/C189*100</f>
        <v>100</v>
      </c>
      <c r="K189" s="35" t="n">
        <f aca="false">PRODUCT(E189/D189*100)</f>
        <v>100</v>
      </c>
    </row>
    <row r="190" customFormat="false" ht="30" hidden="false" customHeight="true" outlineLevel="0" collapsed="false">
      <c r="A190" s="43"/>
      <c r="B190" s="44" t="s">
        <v>213</v>
      </c>
      <c r="C190" s="34" t="n">
        <v>624</v>
      </c>
      <c r="D190" s="34" t="n">
        <v>624</v>
      </c>
      <c r="E190" s="34" t="n">
        <v>624</v>
      </c>
      <c r="F190" s="34" t="n">
        <v>624</v>
      </c>
      <c r="G190" s="34"/>
      <c r="H190" s="45"/>
      <c r="I190" s="34"/>
      <c r="J190" s="35" t="n">
        <f aca="false">SUM(F190:H190)/C190*100</f>
        <v>100</v>
      </c>
      <c r="K190" s="35" t="n">
        <f aca="false">PRODUCT(E190/D190*100)</f>
        <v>100</v>
      </c>
    </row>
    <row r="191" customFormat="false" ht="42.75" hidden="false" customHeight="true" outlineLevel="0" collapsed="false">
      <c r="A191" s="47"/>
      <c r="B191" s="48" t="s">
        <v>214</v>
      </c>
      <c r="C191" s="38" t="n">
        <v>100</v>
      </c>
      <c r="D191" s="38" t="n">
        <v>100</v>
      </c>
      <c r="E191" s="38" t="n">
        <v>100</v>
      </c>
      <c r="F191" s="38" t="n">
        <v>100</v>
      </c>
      <c r="G191" s="38"/>
      <c r="H191" s="49"/>
      <c r="I191" s="38"/>
      <c r="J191" s="39" t="n">
        <f aca="false">SUM(F191:H191)/C191*100</f>
        <v>100</v>
      </c>
      <c r="K191" s="39" t="n">
        <f aca="false">PRODUCT(E191/D191*100)</f>
        <v>100</v>
      </c>
    </row>
    <row r="192" s="20" customFormat="true" ht="27" hidden="false" customHeight="true" outlineLevel="0" collapsed="false">
      <c r="A192" s="16" t="s">
        <v>215</v>
      </c>
      <c r="B192" s="17" t="s">
        <v>216</v>
      </c>
      <c r="C192" s="18" t="n">
        <f aca="false">SUM(C193:C203)</f>
        <v>91633.9</v>
      </c>
      <c r="D192" s="18" t="n">
        <f aca="false">SUM(D193:D203)</f>
        <v>1253633.9</v>
      </c>
      <c r="E192" s="18" t="n">
        <f aca="false">SUM(E193:E203)</f>
        <v>2005268.8</v>
      </c>
      <c r="F192" s="18" t="n">
        <f aca="false">SUM(F193:F203)</f>
        <v>85271.7</v>
      </c>
      <c r="G192" s="18" t="n">
        <f aca="false">SUM(G193:G203)</f>
        <v>0</v>
      </c>
      <c r="H192" s="18" t="n">
        <f aca="false">SUM(H193:H203)</f>
        <v>1187.1</v>
      </c>
      <c r="I192" s="18" t="n">
        <f aca="false">SUM(I193:I203)</f>
        <v>1918810</v>
      </c>
      <c r="J192" s="18" t="n">
        <f aca="false">SUM(F192:H192)/C192*100</f>
        <v>94.3524176096401</v>
      </c>
      <c r="K192" s="18" t="n">
        <f aca="false">PRODUCT(E192/D192*100)</f>
        <v>159.956491285055</v>
      </c>
      <c r="L192" s="19"/>
    </row>
    <row r="193" customFormat="false" ht="54" hidden="false" customHeight="true" outlineLevel="0" collapsed="false">
      <c r="A193" s="40"/>
      <c r="B193" s="41" t="s">
        <v>217</v>
      </c>
      <c r="C193" s="31" t="n">
        <v>2000</v>
      </c>
      <c r="D193" s="31" t="n">
        <v>2000</v>
      </c>
      <c r="E193" s="31" t="n">
        <v>1822.1</v>
      </c>
      <c r="F193" s="31" t="n">
        <v>1822.1</v>
      </c>
      <c r="G193" s="31"/>
      <c r="H193" s="42"/>
      <c r="I193" s="31"/>
      <c r="J193" s="28" t="n">
        <f aca="false">SUM(F193:H193)/C193*100</f>
        <v>91.105</v>
      </c>
      <c r="K193" s="28" t="n">
        <f aca="false">PRODUCT(E193/D193*100)</f>
        <v>91.105</v>
      </c>
    </row>
    <row r="194" customFormat="false" ht="202.5" hidden="false" customHeight="true" outlineLevel="0" collapsed="false">
      <c r="A194" s="43"/>
      <c r="B194" s="44" t="s">
        <v>218</v>
      </c>
      <c r="C194" s="34"/>
      <c r="D194" s="34" t="n">
        <v>1100000</v>
      </c>
      <c r="E194" s="34" t="n">
        <v>1901810</v>
      </c>
      <c r="F194" s="34"/>
      <c r="G194" s="34"/>
      <c r="H194" s="45"/>
      <c r="I194" s="34" t="n">
        <v>1901810</v>
      </c>
      <c r="J194" s="35"/>
      <c r="K194" s="35" t="n">
        <f aca="false">PRODUCT(E194/D194*100)</f>
        <v>172.891818181818</v>
      </c>
    </row>
    <row r="195" customFormat="false" ht="52.5" hidden="false" customHeight="true" outlineLevel="0" collapsed="false">
      <c r="A195" s="43"/>
      <c r="B195" s="44" t="s">
        <v>219</v>
      </c>
      <c r="C195" s="34"/>
      <c r="D195" s="34" t="n">
        <v>60500</v>
      </c>
      <c r="E195" s="34" t="n">
        <v>17000</v>
      </c>
      <c r="F195" s="34"/>
      <c r="G195" s="34"/>
      <c r="H195" s="45"/>
      <c r="I195" s="34" t="n">
        <v>17000</v>
      </c>
      <c r="J195" s="35"/>
      <c r="K195" s="35" t="n">
        <f aca="false">PRODUCT(E195/D195*100)</f>
        <v>28.099173553719</v>
      </c>
    </row>
    <row r="196" customFormat="false" ht="92.25" hidden="false" customHeight="true" outlineLevel="0" collapsed="false">
      <c r="A196" s="43"/>
      <c r="B196" s="44" t="s">
        <v>220</v>
      </c>
      <c r="C196" s="34" t="n">
        <v>1504</v>
      </c>
      <c r="D196" s="34" t="n">
        <v>1504</v>
      </c>
      <c r="E196" s="34" t="n">
        <v>1491.6</v>
      </c>
      <c r="F196" s="34" t="n">
        <v>304.5</v>
      </c>
      <c r="G196" s="34"/>
      <c r="H196" s="45" t="n">
        <v>1187.1</v>
      </c>
      <c r="I196" s="34"/>
      <c r="J196" s="35" t="n">
        <f aca="false">SUM(F196:H196)/C196*100</f>
        <v>99.1755319148936</v>
      </c>
      <c r="K196" s="35" t="n">
        <f aca="false">PRODUCT(E196/D196*100)</f>
        <v>99.1755319148936</v>
      </c>
    </row>
    <row r="197" customFormat="false" ht="32.25" hidden="false" customHeight="true" outlineLevel="0" collapsed="false">
      <c r="A197" s="43"/>
      <c r="B197" s="44" t="s">
        <v>221</v>
      </c>
      <c r="C197" s="34"/>
      <c r="D197" s="34" t="n">
        <v>1500</v>
      </c>
      <c r="E197" s="34"/>
      <c r="F197" s="34"/>
      <c r="G197" s="34"/>
      <c r="H197" s="45"/>
      <c r="I197" s="34"/>
      <c r="J197" s="35"/>
      <c r="K197" s="35" t="n">
        <f aca="false">PRODUCT(E197/D197*100)</f>
        <v>0</v>
      </c>
    </row>
    <row r="198" customFormat="false" ht="41.25" hidden="false" customHeight="true" outlineLevel="0" collapsed="false">
      <c r="A198" s="43"/>
      <c r="B198" s="44" t="s">
        <v>222</v>
      </c>
      <c r="C198" s="34" t="n">
        <v>36642.6</v>
      </c>
      <c r="D198" s="34" t="n">
        <v>36642.6</v>
      </c>
      <c r="E198" s="34" t="n">
        <v>32216.2</v>
      </c>
      <c r="F198" s="34" t="n">
        <v>32216.2</v>
      </c>
      <c r="G198" s="34"/>
      <c r="H198" s="45"/>
      <c r="I198" s="34"/>
      <c r="J198" s="35" t="n">
        <f aca="false">SUM(F198:H198)/C198*100</f>
        <v>87.9200711739888</v>
      </c>
      <c r="K198" s="35" t="n">
        <f aca="false">PRODUCT(E198/D198*100)</f>
        <v>87.9200711739888</v>
      </c>
    </row>
    <row r="199" customFormat="false" ht="28.5" hidden="false" customHeight="true" outlineLevel="0" collapsed="false">
      <c r="A199" s="43"/>
      <c r="B199" s="44" t="s">
        <v>223</v>
      </c>
      <c r="C199" s="34" t="n">
        <v>22884.4</v>
      </c>
      <c r="D199" s="34" t="n">
        <v>22884.4</v>
      </c>
      <c r="E199" s="34" t="n">
        <v>22560.3</v>
      </c>
      <c r="F199" s="34" t="n">
        <v>22560.3</v>
      </c>
      <c r="G199" s="34"/>
      <c r="H199" s="45"/>
      <c r="I199" s="34"/>
      <c r="J199" s="35" t="n">
        <f aca="false">SUM(F199:H199)/C199*100</f>
        <v>98.5837513764835</v>
      </c>
      <c r="K199" s="35" t="n">
        <f aca="false">PRODUCT(E199/D199*100)</f>
        <v>98.5837513764835</v>
      </c>
    </row>
    <row r="200" customFormat="false" ht="27.75" hidden="false" customHeight="true" outlineLevel="0" collapsed="false">
      <c r="A200" s="43"/>
      <c r="B200" s="76" t="s">
        <v>224</v>
      </c>
      <c r="C200" s="34" t="n">
        <v>22260.9</v>
      </c>
      <c r="D200" s="34" t="n">
        <v>22260.9</v>
      </c>
      <c r="E200" s="34" t="n">
        <v>22260.8</v>
      </c>
      <c r="F200" s="34" t="n">
        <v>22260.8</v>
      </c>
      <c r="G200" s="34"/>
      <c r="H200" s="45"/>
      <c r="I200" s="34"/>
      <c r="J200" s="35" t="n">
        <f aca="false">SUM(F200:H200)/C200*100</f>
        <v>99.9995507818642</v>
      </c>
      <c r="K200" s="35" t="n">
        <f aca="false">PRODUCT(E200/D200*100)</f>
        <v>99.9995507818642</v>
      </c>
    </row>
    <row r="201" customFormat="false" ht="42" hidden="false" customHeight="true" outlineLevel="0" collapsed="false">
      <c r="A201" s="43"/>
      <c r="B201" s="76" t="s">
        <v>225</v>
      </c>
      <c r="C201" s="34" t="n">
        <v>429</v>
      </c>
      <c r="D201" s="34" t="n">
        <v>429</v>
      </c>
      <c r="E201" s="34" t="n">
        <v>194.8</v>
      </c>
      <c r="F201" s="34" t="n">
        <v>194.8</v>
      </c>
      <c r="G201" s="34"/>
      <c r="H201" s="45"/>
      <c r="I201" s="34"/>
      <c r="J201" s="35" t="n">
        <f aca="false">SUM(F201:H201)/C201*100</f>
        <v>45.4079254079254</v>
      </c>
      <c r="K201" s="35" t="n">
        <f aca="false">PRODUCT(E201/D201*100)</f>
        <v>45.4079254079254</v>
      </c>
    </row>
    <row r="202" customFormat="false" ht="39" hidden="false" customHeight="true" outlineLevel="0" collapsed="false">
      <c r="A202" s="43"/>
      <c r="B202" s="76" t="s">
        <v>226</v>
      </c>
      <c r="C202" s="34" t="n">
        <v>5767.7</v>
      </c>
      <c r="D202" s="34" t="n">
        <v>5767.7</v>
      </c>
      <c r="E202" s="34" t="n">
        <v>5767.7</v>
      </c>
      <c r="F202" s="34" t="n">
        <v>5767.7</v>
      </c>
      <c r="G202" s="34"/>
      <c r="H202" s="45"/>
      <c r="I202" s="34"/>
      <c r="J202" s="35" t="n">
        <f aca="false">SUM(F202:H202)/C202*100</f>
        <v>100</v>
      </c>
      <c r="K202" s="35" t="n">
        <f aca="false">PRODUCT(E202/D202*100)</f>
        <v>100</v>
      </c>
    </row>
    <row r="203" customFormat="false" ht="39" hidden="false" customHeight="true" outlineLevel="0" collapsed="false">
      <c r="A203" s="65"/>
      <c r="B203" s="77" t="s">
        <v>227</v>
      </c>
      <c r="C203" s="67" t="n">
        <v>145.3</v>
      </c>
      <c r="D203" s="67" t="n">
        <v>145.3</v>
      </c>
      <c r="E203" s="67" t="n">
        <v>145.3</v>
      </c>
      <c r="F203" s="67" t="n">
        <v>145.3</v>
      </c>
      <c r="G203" s="67"/>
      <c r="H203" s="68"/>
      <c r="I203" s="67"/>
      <c r="J203" s="35" t="n">
        <f aca="false">SUM(F203:H203)/C203*100</f>
        <v>100</v>
      </c>
      <c r="K203" s="35" t="n">
        <f aca="false">PRODUCT(E203/D203*100)</f>
        <v>100</v>
      </c>
    </row>
    <row r="204" s="20" customFormat="true" ht="30" hidden="false" customHeight="true" outlineLevel="0" collapsed="false">
      <c r="A204" s="16" t="s">
        <v>228</v>
      </c>
      <c r="B204" s="17" t="s">
        <v>229</v>
      </c>
      <c r="C204" s="18" t="n">
        <f aca="false">SUM(C205:C213)</f>
        <v>27450.1</v>
      </c>
      <c r="D204" s="18" t="n">
        <f aca="false">SUM(D205:D213)</f>
        <v>27967.7</v>
      </c>
      <c r="E204" s="18" t="n">
        <f aca="false">SUM(E205:E213)</f>
        <v>26829.4</v>
      </c>
      <c r="F204" s="18" t="n">
        <f aca="false">SUM(F205:F213)</f>
        <v>2529</v>
      </c>
      <c r="G204" s="18" t="n">
        <f aca="false">SUM(G205:G213)</f>
        <v>0</v>
      </c>
      <c r="H204" s="18" t="n">
        <f aca="false">SUM(H205:H213)</f>
        <v>24300.4</v>
      </c>
      <c r="I204" s="18" t="n">
        <f aca="false">SUM(I205:I213)</f>
        <v>0</v>
      </c>
      <c r="J204" s="18" t="n">
        <f aca="false">SUM(F204:H204)/C204*100</f>
        <v>97.7388060517084</v>
      </c>
      <c r="K204" s="18" t="n">
        <f aca="false">PRODUCT(E204/D204*100)</f>
        <v>95.9299477611673</v>
      </c>
      <c r="L204" s="19"/>
    </row>
    <row r="205" customFormat="false" ht="29.25" hidden="false" customHeight="true" outlineLevel="0" collapsed="false">
      <c r="A205" s="29"/>
      <c r="B205" s="30" t="s">
        <v>230</v>
      </c>
      <c r="C205" s="31" t="n">
        <v>77</v>
      </c>
      <c r="D205" s="31" t="n">
        <v>200</v>
      </c>
      <c r="E205" s="31" t="n">
        <v>77</v>
      </c>
      <c r="F205" s="31" t="n">
        <v>77</v>
      </c>
      <c r="G205" s="31"/>
      <c r="H205" s="42"/>
      <c r="I205" s="31"/>
      <c r="J205" s="28" t="n">
        <f aca="false">SUM(F205:H205)/C205*100</f>
        <v>100</v>
      </c>
      <c r="K205" s="28" t="n">
        <f aca="false">PRODUCT(E205/D205*100)</f>
        <v>38.5</v>
      </c>
    </row>
    <row r="206" customFormat="false" ht="80.25" hidden="false" customHeight="true" outlineLevel="0" collapsed="false">
      <c r="A206" s="32"/>
      <c r="B206" s="33" t="s">
        <v>231</v>
      </c>
      <c r="C206" s="34" t="n">
        <v>186.6</v>
      </c>
      <c r="D206" s="34" t="n">
        <v>522.2</v>
      </c>
      <c r="E206" s="34" t="n">
        <v>186.6</v>
      </c>
      <c r="F206" s="34" t="n">
        <v>186.6</v>
      </c>
      <c r="G206" s="34"/>
      <c r="H206" s="45"/>
      <c r="I206" s="34"/>
      <c r="J206" s="35" t="n">
        <f aca="false">SUM(F206:H206)/C206*100</f>
        <v>100</v>
      </c>
      <c r="K206" s="35" t="n">
        <f aca="false">PRODUCT(E206/D206*100)</f>
        <v>35.733435465339</v>
      </c>
    </row>
    <row r="207" customFormat="false" ht="45" hidden="false" customHeight="true" outlineLevel="0" collapsed="false">
      <c r="A207" s="32"/>
      <c r="B207" s="33" t="s">
        <v>232</v>
      </c>
      <c r="C207" s="34" t="n">
        <v>303.4</v>
      </c>
      <c r="D207" s="34" t="n">
        <v>303.4</v>
      </c>
      <c r="E207" s="34" t="n">
        <v>212.1</v>
      </c>
      <c r="F207" s="34"/>
      <c r="G207" s="34"/>
      <c r="H207" s="45" t="n">
        <v>212.1</v>
      </c>
      <c r="I207" s="34"/>
      <c r="J207" s="35" t="n">
        <f aca="false">SUM(F207:H207)/C207*100</f>
        <v>69.9077125906394</v>
      </c>
      <c r="K207" s="35" t="n">
        <f aca="false">PRODUCT(E207/D207*100)</f>
        <v>69.9077125906394</v>
      </c>
    </row>
    <row r="208" customFormat="false" ht="27.75" hidden="false" customHeight="true" outlineLevel="0" collapsed="false">
      <c r="A208" s="32"/>
      <c r="B208" s="33" t="s">
        <v>233</v>
      </c>
      <c r="C208" s="34" t="n">
        <v>98.2</v>
      </c>
      <c r="D208" s="34" t="n">
        <v>98.2</v>
      </c>
      <c r="E208" s="34" t="n">
        <v>98.2</v>
      </c>
      <c r="F208" s="34" t="n">
        <v>98.2</v>
      </c>
      <c r="G208" s="34"/>
      <c r="H208" s="45"/>
      <c r="I208" s="34"/>
      <c r="J208" s="35" t="n">
        <f aca="false">SUM(F208:H208)/C208*100</f>
        <v>100</v>
      </c>
      <c r="K208" s="35" t="n">
        <f aca="false">PRODUCT(E208/D208*100)</f>
        <v>100</v>
      </c>
    </row>
    <row r="209" customFormat="false" ht="66.75" hidden="false" customHeight="true" outlineLevel="0" collapsed="false">
      <c r="A209" s="32"/>
      <c r="B209" s="33" t="s">
        <v>234</v>
      </c>
      <c r="C209" s="34" t="n">
        <v>199.8</v>
      </c>
      <c r="D209" s="34" t="n">
        <v>199.8</v>
      </c>
      <c r="E209" s="34" t="n">
        <v>199.8</v>
      </c>
      <c r="F209" s="34" t="n">
        <v>199.8</v>
      </c>
      <c r="G209" s="34"/>
      <c r="H209" s="45"/>
      <c r="I209" s="34"/>
      <c r="J209" s="35" t="n">
        <f aca="false">SUM(F209:H209)/C209*100</f>
        <v>100</v>
      </c>
      <c r="K209" s="35" t="n">
        <f aca="false">PRODUCT(E209/D209*100)</f>
        <v>100</v>
      </c>
    </row>
    <row r="210" customFormat="false" ht="33" hidden="false" customHeight="true" outlineLevel="0" collapsed="false">
      <c r="A210" s="32"/>
      <c r="B210" s="33" t="s">
        <v>235</v>
      </c>
      <c r="C210" s="34" t="n">
        <v>630.7</v>
      </c>
      <c r="D210" s="34" t="n">
        <v>630.7</v>
      </c>
      <c r="E210" s="34" t="n">
        <v>630.7</v>
      </c>
      <c r="F210" s="34" t="n">
        <v>630.7</v>
      </c>
      <c r="G210" s="34"/>
      <c r="H210" s="45"/>
      <c r="I210" s="34"/>
      <c r="J210" s="35" t="n">
        <f aca="false">SUM(F210:H210)/C210*100</f>
        <v>100</v>
      </c>
      <c r="K210" s="35" t="n">
        <f aca="false">PRODUCT(E210/D210*100)</f>
        <v>100</v>
      </c>
    </row>
    <row r="211" customFormat="false" ht="42" hidden="false" customHeight="true" outlineLevel="0" collapsed="false">
      <c r="A211" s="32"/>
      <c r="B211" s="33" t="s">
        <v>236</v>
      </c>
      <c r="C211" s="34" t="n">
        <v>3032.4</v>
      </c>
      <c r="D211" s="34" t="n">
        <v>3032.4</v>
      </c>
      <c r="E211" s="34" t="n">
        <v>3031.8</v>
      </c>
      <c r="F211" s="34" t="n">
        <v>1336.7</v>
      </c>
      <c r="G211" s="34"/>
      <c r="H211" s="45" t="n">
        <v>1695.1</v>
      </c>
      <c r="I211" s="34"/>
      <c r="J211" s="35" t="n">
        <f aca="false">SUM(F211:H211)/C211*100</f>
        <v>99.9802136921251</v>
      </c>
      <c r="K211" s="35" t="n">
        <f aca="false">PRODUCT(E211/D211*100)</f>
        <v>99.9802136921251</v>
      </c>
    </row>
    <row r="212" customFormat="false" ht="153" hidden="false" customHeight="true" outlineLevel="0" collapsed="false">
      <c r="A212" s="32"/>
      <c r="B212" s="33" t="s">
        <v>237</v>
      </c>
      <c r="C212" s="34" t="n">
        <v>20724</v>
      </c>
      <c r="D212" s="34" t="n">
        <v>20724</v>
      </c>
      <c r="E212" s="34" t="n">
        <v>20195.8</v>
      </c>
      <c r="F212" s="34"/>
      <c r="G212" s="34"/>
      <c r="H212" s="45" t="n">
        <v>20195.8</v>
      </c>
      <c r="I212" s="34"/>
      <c r="J212" s="35" t="n">
        <f aca="false">SUM(F212:H212)/C212*100</f>
        <v>97.4512642347037</v>
      </c>
      <c r="K212" s="35" t="n">
        <f aca="false">PRODUCT(E212/D212*100)</f>
        <v>97.4512642347037</v>
      </c>
    </row>
    <row r="213" customFormat="false" ht="91.5" hidden="false" customHeight="true" outlineLevel="0" collapsed="false">
      <c r="A213" s="78"/>
      <c r="B213" s="79" t="s">
        <v>238</v>
      </c>
      <c r="C213" s="67" t="n">
        <v>2198</v>
      </c>
      <c r="D213" s="67" t="n">
        <v>2257</v>
      </c>
      <c r="E213" s="67" t="n">
        <v>2197.4</v>
      </c>
      <c r="F213" s="67"/>
      <c r="G213" s="67"/>
      <c r="H213" s="68" t="n">
        <v>2197.4</v>
      </c>
      <c r="I213" s="67"/>
      <c r="J213" s="35" t="n">
        <f aca="false">SUM(F213:H213)/C213*100</f>
        <v>99.9727024567789</v>
      </c>
      <c r="K213" s="35" t="n">
        <f aca="false">PRODUCT(E213/D213*100)</f>
        <v>97.3593265396544</v>
      </c>
    </row>
    <row r="214" s="20" customFormat="true" ht="26.25" hidden="false" customHeight="true" outlineLevel="0" collapsed="false">
      <c r="A214" s="16" t="s">
        <v>239</v>
      </c>
      <c r="B214" s="17" t="s">
        <v>240</v>
      </c>
      <c r="C214" s="18" t="n">
        <f aca="false">SUM(C215+C226+C240+C243+C257+C262)</f>
        <v>37392.9</v>
      </c>
      <c r="D214" s="18" t="n">
        <f aca="false">SUM(D215+D226+D240+D243+D257+D262)</f>
        <v>37523</v>
      </c>
      <c r="E214" s="18" t="n">
        <f aca="false">SUM(E215+E226+E240+E243+E257+E262)</f>
        <v>31354.8</v>
      </c>
      <c r="F214" s="18" t="n">
        <f aca="false">SUM(F215+F226+F240+F243+F257+F262)</f>
        <v>31274.8</v>
      </c>
      <c r="G214" s="18" t="n">
        <f aca="false">SUM(G215+G226+G240+G243+G257+G262)</f>
        <v>0</v>
      </c>
      <c r="H214" s="18" t="n">
        <f aca="false">SUM(H215+H226+H240+H243+H257+H262)</f>
        <v>0</v>
      </c>
      <c r="I214" s="18" t="n">
        <f aca="false">SUM(I215+I226+I240+I243+I257+I262)</f>
        <v>80</v>
      </c>
      <c r="J214" s="18" t="n">
        <f aca="false">SUM(F214:H214)/C214*100</f>
        <v>83.6383377593073</v>
      </c>
      <c r="K214" s="18" t="n">
        <f aca="false">PRODUCT(E214/D214*100)</f>
        <v>83.5615489166644</v>
      </c>
      <c r="L214" s="19"/>
    </row>
    <row r="215" s="20" customFormat="true" ht="15.75" hidden="false" customHeight="true" outlineLevel="0" collapsed="false">
      <c r="A215" s="21" t="s">
        <v>241</v>
      </c>
      <c r="B215" s="22" t="s">
        <v>242</v>
      </c>
      <c r="C215" s="23" t="n">
        <f aca="false">SUM(C216:C225)</f>
        <v>8205</v>
      </c>
      <c r="D215" s="23" t="n">
        <f aca="false">SUM(D216:D225)</f>
        <v>8205.1</v>
      </c>
      <c r="E215" s="23" t="n">
        <f aca="false">SUM(E216:E225)</f>
        <v>4254.7</v>
      </c>
      <c r="F215" s="23" t="n">
        <f aca="false">SUM(F216:F225)</f>
        <v>4254.7</v>
      </c>
      <c r="G215" s="23" t="n">
        <f aca="false">SUM(G216:G225)</f>
        <v>0</v>
      </c>
      <c r="H215" s="23" t="n">
        <f aca="false">SUM(H216:H225)</f>
        <v>0</v>
      </c>
      <c r="I215" s="23" t="n">
        <f aca="false">SUM(I216:I225)</f>
        <v>0</v>
      </c>
      <c r="J215" s="18" t="n">
        <f aca="false">SUM(F215:H215)/C215*100</f>
        <v>51.8549664838513</v>
      </c>
      <c r="K215" s="18" t="n">
        <f aca="false">PRODUCT(E215/D215*100)</f>
        <v>51.8543344992748</v>
      </c>
      <c r="L215" s="19"/>
    </row>
    <row r="216" customFormat="false" ht="43.5" hidden="false" customHeight="true" outlineLevel="0" collapsed="false">
      <c r="A216" s="80"/>
      <c r="B216" s="81" t="s">
        <v>243</v>
      </c>
      <c r="C216" s="67" t="n">
        <v>201.5</v>
      </c>
      <c r="D216" s="67" t="n">
        <v>201.5</v>
      </c>
      <c r="E216" s="67"/>
      <c r="F216" s="67"/>
      <c r="G216" s="67"/>
      <c r="H216" s="68"/>
      <c r="I216" s="67"/>
      <c r="J216" s="28" t="n">
        <f aca="false">SUM(F216:H216)/C216*100</f>
        <v>0</v>
      </c>
      <c r="K216" s="28" t="n">
        <f aca="false">PRODUCT(E216/D216*100)</f>
        <v>0</v>
      </c>
    </row>
    <row r="217" customFormat="false" ht="26.25" hidden="false" customHeight="true" outlineLevel="0" collapsed="false">
      <c r="A217" s="47"/>
      <c r="B217" s="48" t="s">
        <v>244</v>
      </c>
      <c r="C217" s="38" t="n">
        <v>427.6</v>
      </c>
      <c r="D217" s="38" t="n">
        <v>427.7</v>
      </c>
      <c r="E217" s="38" t="n">
        <v>425.7</v>
      </c>
      <c r="F217" s="38" t="n">
        <v>425.7</v>
      </c>
      <c r="G217" s="38"/>
      <c r="H217" s="49"/>
      <c r="I217" s="38"/>
      <c r="J217" s="35" t="n">
        <f aca="false">SUM(F217:H217)/C217*100</f>
        <v>99.555659494855</v>
      </c>
      <c r="K217" s="35" t="n">
        <f aca="false">PRODUCT(E217/D217*100)</f>
        <v>99.5323825111059</v>
      </c>
    </row>
    <row r="218" customFormat="false" ht="40.5" hidden="false" customHeight="true" outlineLevel="0" collapsed="false">
      <c r="A218" s="47"/>
      <c r="B218" s="48" t="s">
        <v>245</v>
      </c>
      <c r="C218" s="38" t="n">
        <v>1179.6</v>
      </c>
      <c r="D218" s="38" t="n">
        <v>1179.6</v>
      </c>
      <c r="E218" s="38" t="n">
        <v>829.6</v>
      </c>
      <c r="F218" s="38" t="n">
        <v>829.6</v>
      </c>
      <c r="G218" s="38"/>
      <c r="H218" s="49"/>
      <c r="I218" s="38"/>
      <c r="J218" s="35" t="n">
        <f aca="false">SUM(F218:H218)/C218*100</f>
        <v>70.3289250593422</v>
      </c>
      <c r="K218" s="35" t="n">
        <f aca="false">PRODUCT(E218/D218*100)</f>
        <v>70.3289250593422</v>
      </c>
    </row>
    <row r="219" customFormat="false" ht="29.25" hidden="false" customHeight="true" outlineLevel="0" collapsed="false">
      <c r="A219" s="47"/>
      <c r="B219" s="48" t="s">
        <v>246</v>
      </c>
      <c r="C219" s="38" t="n">
        <v>40</v>
      </c>
      <c r="D219" s="38" t="n">
        <v>40</v>
      </c>
      <c r="E219" s="38" t="n">
        <v>40</v>
      </c>
      <c r="F219" s="38" t="n">
        <v>40</v>
      </c>
      <c r="G219" s="38"/>
      <c r="H219" s="49"/>
      <c r="I219" s="38"/>
      <c r="J219" s="35" t="n">
        <f aca="false">SUM(F219:H219)/C219*100</f>
        <v>100</v>
      </c>
      <c r="K219" s="35" t="n">
        <f aca="false">PRODUCT(E219/D219*100)</f>
        <v>100</v>
      </c>
    </row>
    <row r="220" customFormat="false" ht="39.75" hidden="false" customHeight="true" outlineLevel="0" collapsed="false">
      <c r="A220" s="47"/>
      <c r="B220" s="48" t="s">
        <v>247</v>
      </c>
      <c r="C220" s="38" t="n">
        <v>6126.3</v>
      </c>
      <c r="D220" s="38" t="n">
        <v>6126.3</v>
      </c>
      <c r="E220" s="38" t="n">
        <v>2879.6</v>
      </c>
      <c r="F220" s="38" t="n">
        <v>2879.6</v>
      </c>
      <c r="G220" s="38"/>
      <c r="H220" s="49"/>
      <c r="I220" s="38"/>
      <c r="J220" s="35" t="n">
        <f aca="false">SUM(F220:H220)/C220*100</f>
        <v>47.0039012128038</v>
      </c>
      <c r="K220" s="35" t="n">
        <f aca="false">PRODUCT(E220/D220*100)</f>
        <v>47.0039012128038</v>
      </c>
    </row>
    <row r="221" customFormat="false" ht="29.25" hidden="false" customHeight="true" outlineLevel="0" collapsed="false">
      <c r="A221" s="47"/>
      <c r="B221" s="48" t="s">
        <v>248</v>
      </c>
      <c r="C221" s="38" t="n">
        <v>20</v>
      </c>
      <c r="D221" s="38" t="n">
        <v>20</v>
      </c>
      <c r="E221" s="38"/>
      <c r="F221" s="38"/>
      <c r="G221" s="38"/>
      <c r="H221" s="49"/>
      <c r="I221" s="38"/>
      <c r="J221" s="35" t="n">
        <f aca="false">SUM(F221:H221)/C221*100</f>
        <v>0</v>
      </c>
      <c r="K221" s="35" t="n">
        <f aca="false">PRODUCT(E221/D221*100)</f>
        <v>0</v>
      </c>
    </row>
    <row r="222" customFormat="false" ht="41.25" hidden="false" customHeight="true" outlineLevel="0" collapsed="false">
      <c r="A222" s="47"/>
      <c r="B222" s="48" t="s">
        <v>249</v>
      </c>
      <c r="C222" s="38" t="n">
        <v>120</v>
      </c>
      <c r="D222" s="38" t="n">
        <v>120</v>
      </c>
      <c r="E222" s="38" t="n">
        <v>40</v>
      </c>
      <c r="F222" s="38" t="n">
        <v>40</v>
      </c>
      <c r="G222" s="38"/>
      <c r="H222" s="49"/>
      <c r="I222" s="38"/>
      <c r="J222" s="35" t="n">
        <f aca="false">SUM(F222:H222)/C222*100</f>
        <v>33.3333333333333</v>
      </c>
      <c r="K222" s="35" t="n">
        <f aca="false">PRODUCT(E222/D222*100)</f>
        <v>33.3333333333333</v>
      </c>
    </row>
    <row r="223" customFormat="false" ht="45.75" hidden="false" customHeight="true" outlineLevel="0" collapsed="false">
      <c r="A223" s="47"/>
      <c r="B223" s="48" t="s">
        <v>250</v>
      </c>
      <c r="C223" s="38" t="n">
        <v>35</v>
      </c>
      <c r="D223" s="38" t="n">
        <v>35</v>
      </c>
      <c r="E223" s="38"/>
      <c r="F223" s="38"/>
      <c r="G223" s="38"/>
      <c r="H223" s="49"/>
      <c r="I223" s="38"/>
      <c r="J223" s="35" t="n">
        <f aca="false">SUM(F223:H223)/C223*100</f>
        <v>0</v>
      </c>
      <c r="K223" s="35" t="n">
        <f aca="false">PRODUCT(E223/D223*100)</f>
        <v>0</v>
      </c>
    </row>
    <row r="224" customFormat="false" ht="27" hidden="false" customHeight="true" outlineLevel="0" collapsed="false">
      <c r="A224" s="47"/>
      <c r="B224" s="48" t="s">
        <v>251</v>
      </c>
      <c r="C224" s="38" t="n">
        <v>40</v>
      </c>
      <c r="D224" s="38" t="n">
        <v>40</v>
      </c>
      <c r="E224" s="38" t="n">
        <v>39.8</v>
      </c>
      <c r="F224" s="38" t="n">
        <v>39.8</v>
      </c>
      <c r="G224" s="38"/>
      <c r="H224" s="49"/>
      <c r="I224" s="38"/>
      <c r="J224" s="35" t="n">
        <f aca="false">SUM(F224:H224)/C224*100</f>
        <v>99.5</v>
      </c>
      <c r="K224" s="35" t="n">
        <f aca="false">PRODUCT(E224/D224*100)</f>
        <v>99.5</v>
      </c>
    </row>
    <row r="225" customFormat="false" ht="39" hidden="false" customHeight="true" outlineLevel="0" collapsed="false">
      <c r="A225" s="47"/>
      <c r="B225" s="48" t="s">
        <v>252</v>
      </c>
      <c r="C225" s="38" t="n">
        <v>15</v>
      </c>
      <c r="D225" s="38" t="n">
        <v>15</v>
      </c>
      <c r="E225" s="38"/>
      <c r="F225" s="38"/>
      <c r="G225" s="38"/>
      <c r="H225" s="49"/>
      <c r="I225" s="38"/>
      <c r="J225" s="39" t="n">
        <f aca="false">SUM(F225:H225)/C225*100</f>
        <v>0</v>
      </c>
      <c r="K225" s="39" t="n">
        <f aca="false">PRODUCT(E225/D225*100)</f>
        <v>0</v>
      </c>
    </row>
    <row r="226" s="20" customFormat="true" ht="26.25" hidden="false" customHeight="true" outlineLevel="0" collapsed="false">
      <c r="A226" s="21" t="s">
        <v>253</v>
      </c>
      <c r="B226" s="22" t="s">
        <v>254</v>
      </c>
      <c r="C226" s="23" t="n">
        <f aca="false">SUM(C227:C239)</f>
        <v>18694</v>
      </c>
      <c r="D226" s="23" t="n">
        <f aca="false">SUM(D227:D239)</f>
        <v>18694</v>
      </c>
      <c r="E226" s="23" t="n">
        <f aca="false">SUM(E227:E239)</f>
        <v>17623.5</v>
      </c>
      <c r="F226" s="23" t="n">
        <f aca="false">SUM(F227:F239)</f>
        <v>17623.5</v>
      </c>
      <c r="G226" s="23" t="n">
        <f aca="false">SUM(G227:G239)</f>
        <v>0</v>
      </c>
      <c r="H226" s="23" t="n">
        <f aca="false">SUM(H227:H239)</f>
        <v>0</v>
      </c>
      <c r="I226" s="23" t="n">
        <f aca="false">SUM(I227:I239)</f>
        <v>0</v>
      </c>
      <c r="J226" s="18" t="n">
        <f aca="false">SUM(F226:H226)/C226*100</f>
        <v>94.2735637102814</v>
      </c>
      <c r="K226" s="18" t="n">
        <f aca="false">PRODUCT(E226/D226*100)</f>
        <v>94.2735637102814</v>
      </c>
      <c r="L226" s="19"/>
    </row>
    <row r="227" customFormat="false" ht="55.5" hidden="false" customHeight="true" outlineLevel="0" collapsed="false">
      <c r="A227" s="80"/>
      <c r="B227" s="81" t="s">
        <v>255</v>
      </c>
      <c r="C227" s="67" t="n">
        <v>960</v>
      </c>
      <c r="D227" s="67" t="n">
        <v>960</v>
      </c>
      <c r="E227" s="67" t="n">
        <v>954.8</v>
      </c>
      <c r="F227" s="67" t="n">
        <v>954.8</v>
      </c>
      <c r="G227" s="67"/>
      <c r="H227" s="68"/>
      <c r="I227" s="67"/>
      <c r="J227" s="28" t="n">
        <f aca="false">SUM(F227:H227)/C227*100</f>
        <v>99.4583333333333</v>
      </c>
      <c r="K227" s="28" t="n">
        <f aca="false">PRODUCT(E227/D227*100)</f>
        <v>99.4583333333333</v>
      </c>
    </row>
    <row r="228" customFormat="false" ht="54" hidden="false" customHeight="true" outlineLevel="0" collapsed="false">
      <c r="A228" s="47"/>
      <c r="B228" s="48" t="s">
        <v>256</v>
      </c>
      <c r="C228" s="38" t="n">
        <v>94</v>
      </c>
      <c r="D228" s="38" t="n">
        <v>94</v>
      </c>
      <c r="E228" s="38" t="n">
        <v>82.9</v>
      </c>
      <c r="F228" s="38" t="n">
        <v>82.9</v>
      </c>
      <c r="G228" s="38"/>
      <c r="H228" s="49"/>
      <c r="I228" s="38"/>
      <c r="J228" s="35" t="n">
        <f aca="false">SUM(F228:H228)/C228*100</f>
        <v>88.1914893617021</v>
      </c>
      <c r="K228" s="35" t="n">
        <f aca="false">PRODUCT(E228/D228*100)</f>
        <v>88.1914893617021</v>
      </c>
    </row>
    <row r="229" customFormat="false" ht="39.75" hidden="false" customHeight="true" outlineLevel="0" collapsed="false">
      <c r="A229" s="47"/>
      <c r="B229" s="48" t="s">
        <v>257</v>
      </c>
      <c r="C229" s="38" t="n">
        <v>20</v>
      </c>
      <c r="D229" s="38" t="n">
        <v>20</v>
      </c>
      <c r="E229" s="38" t="n">
        <v>20</v>
      </c>
      <c r="F229" s="38" t="n">
        <v>20</v>
      </c>
      <c r="G229" s="38"/>
      <c r="H229" s="49"/>
      <c r="I229" s="38"/>
      <c r="J229" s="35" t="n">
        <f aca="false">SUM(F229:H229)/C229*100</f>
        <v>100</v>
      </c>
      <c r="K229" s="35" t="n">
        <f aca="false">PRODUCT(E229/D229*100)</f>
        <v>100</v>
      </c>
    </row>
    <row r="230" customFormat="false" ht="40.5" hidden="false" customHeight="true" outlineLevel="0" collapsed="false">
      <c r="A230" s="47"/>
      <c r="B230" s="48" t="s">
        <v>258</v>
      </c>
      <c r="C230" s="38" t="n">
        <v>18</v>
      </c>
      <c r="D230" s="38" t="n">
        <v>18</v>
      </c>
      <c r="E230" s="38"/>
      <c r="F230" s="38"/>
      <c r="G230" s="38"/>
      <c r="H230" s="49"/>
      <c r="I230" s="38"/>
      <c r="J230" s="35" t="n">
        <f aca="false">SUM(F230:H230)/C230*100</f>
        <v>0</v>
      </c>
      <c r="K230" s="35" t="n">
        <f aca="false">PRODUCT(E230/D230*100)</f>
        <v>0</v>
      </c>
    </row>
    <row r="231" customFormat="false" ht="40.5" hidden="false" customHeight="true" outlineLevel="0" collapsed="false">
      <c r="A231" s="47"/>
      <c r="B231" s="48" t="s">
        <v>259</v>
      </c>
      <c r="C231" s="38" t="n">
        <v>80</v>
      </c>
      <c r="D231" s="38" t="n">
        <v>80</v>
      </c>
      <c r="E231" s="38" t="n">
        <v>48</v>
      </c>
      <c r="F231" s="38" t="n">
        <v>48</v>
      </c>
      <c r="G231" s="38"/>
      <c r="H231" s="49"/>
      <c r="I231" s="38"/>
      <c r="J231" s="35" t="n">
        <f aca="false">SUM(F231:H231)/C231*100</f>
        <v>60</v>
      </c>
      <c r="K231" s="35" t="n">
        <f aca="false">PRODUCT(E231/D231*100)</f>
        <v>60</v>
      </c>
    </row>
    <row r="232" customFormat="false" ht="39" hidden="false" customHeight="true" outlineLevel="0" collapsed="false">
      <c r="A232" s="47"/>
      <c r="B232" s="48" t="s">
        <v>260</v>
      </c>
      <c r="C232" s="38" t="n">
        <v>320</v>
      </c>
      <c r="D232" s="38" t="n">
        <v>320</v>
      </c>
      <c r="E232" s="38" t="n">
        <v>272.7</v>
      </c>
      <c r="F232" s="38" t="n">
        <v>272.7</v>
      </c>
      <c r="G232" s="38"/>
      <c r="H232" s="49"/>
      <c r="I232" s="38"/>
      <c r="J232" s="35" t="n">
        <f aca="false">SUM(F232:H232)/C232*100</f>
        <v>85.21875</v>
      </c>
      <c r="K232" s="35" t="n">
        <f aca="false">PRODUCT(E232/D232*100)</f>
        <v>85.21875</v>
      </c>
    </row>
    <row r="233" customFormat="false" ht="41.25" hidden="false" customHeight="true" outlineLevel="0" collapsed="false">
      <c r="A233" s="47"/>
      <c r="B233" s="48" t="s">
        <v>261</v>
      </c>
      <c r="C233" s="38" t="n">
        <v>24</v>
      </c>
      <c r="D233" s="38" t="n">
        <v>24</v>
      </c>
      <c r="E233" s="38" t="n">
        <v>21.9</v>
      </c>
      <c r="F233" s="38" t="n">
        <v>21.9</v>
      </c>
      <c r="G233" s="38"/>
      <c r="H233" s="49"/>
      <c r="I233" s="38"/>
      <c r="J233" s="35" t="n">
        <f aca="false">SUM(F233:H233)/C233*100</f>
        <v>91.25</v>
      </c>
      <c r="K233" s="35" t="n">
        <f aca="false">PRODUCT(E233/D233*100)</f>
        <v>91.25</v>
      </c>
    </row>
    <row r="234" customFormat="false" ht="42" hidden="false" customHeight="true" outlineLevel="0" collapsed="false">
      <c r="A234" s="47"/>
      <c r="B234" s="48" t="s">
        <v>262</v>
      </c>
      <c r="C234" s="38" t="n">
        <v>900</v>
      </c>
      <c r="D234" s="38" t="n">
        <v>900</v>
      </c>
      <c r="E234" s="38"/>
      <c r="F234" s="38"/>
      <c r="G234" s="38"/>
      <c r="H234" s="49"/>
      <c r="I234" s="38"/>
      <c r="J234" s="35" t="n">
        <f aca="false">SUM(F234:H234)/C234*100</f>
        <v>0</v>
      </c>
      <c r="K234" s="35" t="n">
        <f aca="false">PRODUCT(E234/D234*100)</f>
        <v>0</v>
      </c>
    </row>
    <row r="235" customFormat="false" ht="44.25" hidden="false" customHeight="true" outlineLevel="0" collapsed="false">
      <c r="A235" s="47"/>
      <c r="B235" s="48" t="s">
        <v>263</v>
      </c>
      <c r="C235" s="38" t="n">
        <v>20</v>
      </c>
      <c r="D235" s="38" t="n">
        <v>20</v>
      </c>
      <c r="E235" s="38"/>
      <c r="F235" s="38"/>
      <c r="G235" s="38"/>
      <c r="H235" s="49"/>
      <c r="I235" s="38"/>
      <c r="J235" s="35" t="n">
        <f aca="false">SUM(F235:H235)/C235*100</f>
        <v>0</v>
      </c>
      <c r="K235" s="35" t="n">
        <f aca="false">PRODUCT(E235/D235*100)</f>
        <v>0</v>
      </c>
    </row>
    <row r="236" customFormat="false" ht="43.5" hidden="false" customHeight="true" outlineLevel="0" collapsed="false">
      <c r="A236" s="47"/>
      <c r="B236" s="48" t="s">
        <v>264</v>
      </c>
      <c r="C236" s="38" t="n">
        <v>30</v>
      </c>
      <c r="D236" s="38" t="n">
        <v>30</v>
      </c>
      <c r="E236" s="38" t="n">
        <v>27.1</v>
      </c>
      <c r="F236" s="38" t="n">
        <v>27.1</v>
      </c>
      <c r="G236" s="38"/>
      <c r="H236" s="49"/>
      <c r="I236" s="38"/>
      <c r="J236" s="35" t="n">
        <f aca="false">SUM(F236:H236)/C236*100</f>
        <v>90.3333333333333</v>
      </c>
      <c r="K236" s="35" t="n">
        <f aca="false">PRODUCT(E236/D236*100)</f>
        <v>90.3333333333333</v>
      </c>
    </row>
    <row r="237" customFormat="false" ht="52.5" hidden="false" customHeight="true" outlineLevel="0" collapsed="false">
      <c r="A237" s="47"/>
      <c r="B237" s="48" t="s">
        <v>265</v>
      </c>
      <c r="C237" s="38" t="n">
        <v>90</v>
      </c>
      <c r="D237" s="38" t="n">
        <v>90</v>
      </c>
      <c r="E237" s="38" t="n">
        <v>83.5</v>
      </c>
      <c r="F237" s="38" t="n">
        <v>83.5</v>
      </c>
      <c r="G237" s="38"/>
      <c r="H237" s="49"/>
      <c r="I237" s="38"/>
      <c r="J237" s="35" t="n">
        <f aca="false">SUM(F237:H237)/C237*100</f>
        <v>92.7777777777778</v>
      </c>
      <c r="K237" s="35" t="n">
        <f aca="false">PRODUCT(E237/D237*100)</f>
        <v>92.7777777777778</v>
      </c>
    </row>
    <row r="238" customFormat="false" ht="38.25" hidden="false" customHeight="true" outlineLevel="0" collapsed="false">
      <c r="A238" s="47"/>
      <c r="B238" s="48" t="s">
        <v>266</v>
      </c>
      <c r="C238" s="38" t="n">
        <v>20</v>
      </c>
      <c r="D238" s="38" t="n">
        <v>20</v>
      </c>
      <c r="E238" s="38"/>
      <c r="F238" s="38"/>
      <c r="G238" s="38"/>
      <c r="H238" s="49"/>
      <c r="I238" s="38"/>
      <c r="J238" s="35" t="n">
        <f aca="false">SUM(F238:H238)/C238*100</f>
        <v>0</v>
      </c>
      <c r="K238" s="35" t="n">
        <f aca="false">PRODUCT(E238/D238*100)</f>
        <v>0</v>
      </c>
    </row>
    <row r="239" customFormat="false" ht="40.5" hidden="false" customHeight="true" outlineLevel="0" collapsed="false">
      <c r="A239" s="47"/>
      <c r="B239" s="48" t="s">
        <v>267</v>
      </c>
      <c r="C239" s="38" t="n">
        <v>16118</v>
      </c>
      <c r="D239" s="38" t="n">
        <v>16118</v>
      </c>
      <c r="E239" s="38" t="n">
        <v>16112.6</v>
      </c>
      <c r="F239" s="38" t="n">
        <v>16112.6</v>
      </c>
      <c r="G239" s="38"/>
      <c r="H239" s="49"/>
      <c r="I239" s="38"/>
      <c r="J239" s="39" t="n">
        <f aca="false">SUM(F239:H239)/C239*100</f>
        <v>99.9664970840055</v>
      </c>
      <c r="K239" s="39" t="n">
        <f aca="false">PRODUCT(E239/D239*100)</f>
        <v>99.9664970840055</v>
      </c>
    </row>
    <row r="240" s="20" customFormat="true" ht="26.25" hidden="false" customHeight="true" outlineLevel="0" collapsed="false">
      <c r="A240" s="21" t="s">
        <v>268</v>
      </c>
      <c r="B240" s="22" t="s">
        <v>269</v>
      </c>
      <c r="C240" s="23" t="n">
        <f aca="false">SUM(C241:C242)</f>
        <v>2812</v>
      </c>
      <c r="D240" s="23" t="n">
        <f aca="false">SUM(D241:D242)</f>
        <v>2812</v>
      </c>
      <c r="E240" s="23" t="n">
        <f aca="false">SUM(E241:E242)</f>
        <v>2611.8</v>
      </c>
      <c r="F240" s="23" t="n">
        <f aca="false">SUM(F241:F242)</f>
        <v>2611.8</v>
      </c>
      <c r="G240" s="23" t="n">
        <f aca="false">SUM(G241:G242)</f>
        <v>0</v>
      </c>
      <c r="H240" s="23" t="n">
        <f aca="false">SUM(H241:H242)</f>
        <v>0</v>
      </c>
      <c r="I240" s="23" t="n">
        <f aca="false">SUM(I241:I242)</f>
        <v>0</v>
      </c>
      <c r="J240" s="18" t="n">
        <f aca="false">SUM(F240:H240)/C240*100</f>
        <v>92.8805120910384</v>
      </c>
      <c r="K240" s="18" t="n">
        <f aca="false">PRODUCT(E240/D240*100)</f>
        <v>92.8805120910384</v>
      </c>
      <c r="L240" s="19"/>
    </row>
    <row r="241" customFormat="false" ht="93.75" hidden="false" customHeight="true" outlineLevel="0" collapsed="false">
      <c r="A241" s="80"/>
      <c r="B241" s="81" t="s">
        <v>270</v>
      </c>
      <c r="C241" s="67" t="n">
        <v>1355.4</v>
      </c>
      <c r="D241" s="67" t="n">
        <v>1355.4</v>
      </c>
      <c r="E241" s="67" t="n">
        <v>1321.9</v>
      </c>
      <c r="F241" s="67" t="n">
        <v>1321.9</v>
      </c>
      <c r="G241" s="67"/>
      <c r="H241" s="68"/>
      <c r="I241" s="67"/>
      <c r="J241" s="28" t="n">
        <f aca="false">SUM(F241:H241)/C241*100</f>
        <v>97.5284048989228</v>
      </c>
      <c r="K241" s="28" t="n">
        <f aca="false">PRODUCT(E241/D241*100)</f>
        <v>97.5284048989228</v>
      </c>
    </row>
    <row r="242" customFormat="false" ht="54.75" hidden="false" customHeight="true" outlineLevel="0" collapsed="false">
      <c r="A242" s="47"/>
      <c r="B242" s="48" t="s">
        <v>271</v>
      </c>
      <c r="C242" s="38" t="n">
        <v>1456.6</v>
      </c>
      <c r="D242" s="38" t="n">
        <v>1456.6</v>
      </c>
      <c r="E242" s="38" t="n">
        <v>1289.9</v>
      </c>
      <c r="F242" s="38" t="n">
        <v>1289.9</v>
      </c>
      <c r="G242" s="38"/>
      <c r="H242" s="49"/>
      <c r="I242" s="38"/>
      <c r="J242" s="39" t="n">
        <f aca="false">SUM(F242:H242)/C242*100</f>
        <v>88.5555402993272</v>
      </c>
      <c r="K242" s="39" t="n">
        <f aca="false">PRODUCT(E242/D242*100)</f>
        <v>88.5555402993272</v>
      </c>
    </row>
    <row r="243" s="20" customFormat="true" ht="20.25" hidden="false" customHeight="true" outlineLevel="0" collapsed="false">
      <c r="A243" s="21" t="s">
        <v>272</v>
      </c>
      <c r="B243" s="22" t="s">
        <v>273</v>
      </c>
      <c r="C243" s="23" t="n">
        <f aca="false">SUM(C244:C256)</f>
        <v>7351.9</v>
      </c>
      <c r="D243" s="23" t="n">
        <f aca="false">SUM(D244:D256)</f>
        <v>7431.9</v>
      </c>
      <c r="E243" s="23" t="n">
        <f aca="false">SUM(E244:E256)</f>
        <v>6783.2</v>
      </c>
      <c r="F243" s="23" t="n">
        <f aca="false">SUM(F244:F256)</f>
        <v>6703.2</v>
      </c>
      <c r="G243" s="23" t="n">
        <f aca="false">SUM(G244:G256)</f>
        <v>0</v>
      </c>
      <c r="H243" s="23" t="n">
        <f aca="false">SUM(H244:H256)</f>
        <v>0</v>
      </c>
      <c r="I243" s="23" t="n">
        <f aca="false">SUM(I244:I256)</f>
        <v>80</v>
      </c>
      <c r="J243" s="18" t="n">
        <f aca="false">SUM(F243:H243)/C243*100</f>
        <v>91.1764305825705</v>
      </c>
      <c r="K243" s="18" t="n">
        <f aca="false">PRODUCT(E243/D243*100)</f>
        <v>91.2714110792664</v>
      </c>
      <c r="L243" s="19"/>
    </row>
    <row r="244" customFormat="false" ht="26.25" hidden="false" customHeight="true" outlineLevel="0" collapsed="false">
      <c r="A244" s="80"/>
      <c r="B244" s="81" t="s">
        <v>274</v>
      </c>
      <c r="C244" s="67" t="n">
        <v>20</v>
      </c>
      <c r="D244" s="67" t="n">
        <v>20</v>
      </c>
      <c r="E244" s="67" t="n">
        <v>19.8</v>
      </c>
      <c r="F244" s="67" t="n">
        <v>19.8</v>
      </c>
      <c r="G244" s="67"/>
      <c r="H244" s="68"/>
      <c r="I244" s="67"/>
      <c r="J244" s="28" t="n">
        <f aca="false">SUM(F244:H244)/C244*100</f>
        <v>99</v>
      </c>
      <c r="K244" s="28" t="n">
        <f aca="false">PRODUCT(E244/D244*100)</f>
        <v>99</v>
      </c>
    </row>
    <row r="245" customFormat="false" ht="27.75" hidden="false" customHeight="true" outlineLevel="0" collapsed="false">
      <c r="A245" s="47"/>
      <c r="B245" s="48" t="s">
        <v>275</v>
      </c>
      <c r="C245" s="38" t="n">
        <v>928</v>
      </c>
      <c r="D245" s="38" t="n">
        <v>928</v>
      </c>
      <c r="E245" s="38" t="n">
        <v>905.8</v>
      </c>
      <c r="F245" s="38" t="n">
        <v>905.8</v>
      </c>
      <c r="G245" s="38"/>
      <c r="H245" s="49"/>
      <c r="I245" s="38"/>
      <c r="J245" s="35" t="n">
        <f aca="false">SUM(F245:H245)/C245*100</f>
        <v>97.6077586206897</v>
      </c>
      <c r="K245" s="35" t="n">
        <f aca="false">PRODUCT(E245/D245*100)</f>
        <v>97.6077586206897</v>
      </c>
    </row>
    <row r="246" customFormat="false" ht="27.75" hidden="false" customHeight="true" outlineLevel="0" collapsed="false">
      <c r="A246" s="47"/>
      <c r="B246" s="48" t="s">
        <v>276</v>
      </c>
      <c r="C246" s="38" t="n">
        <v>2431.1</v>
      </c>
      <c r="D246" s="38" t="n">
        <v>2431.1</v>
      </c>
      <c r="E246" s="38" t="n">
        <v>2393</v>
      </c>
      <c r="F246" s="38" t="n">
        <v>2393</v>
      </c>
      <c r="G246" s="38"/>
      <c r="H246" s="49"/>
      <c r="I246" s="38"/>
      <c r="J246" s="35" t="n">
        <f aca="false">SUM(F246:H246)/C246*100</f>
        <v>98.4328081938217</v>
      </c>
      <c r="K246" s="35" t="n">
        <f aca="false">PRODUCT(E246/D246*100)</f>
        <v>98.4328081938217</v>
      </c>
    </row>
    <row r="247" customFormat="false" ht="25.5" hidden="false" customHeight="true" outlineLevel="0" collapsed="false">
      <c r="A247" s="47"/>
      <c r="B247" s="48" t="s">
        <v>277</v>
      </c>
      <c r="C247" s="38" t="n">
        <v>1700</v>
      </c>
      <c r="D247" s="38" t="n">
        <v>1700</v>
      </c>
      <c r="E247" s="38" t="n">
        <v>1433.1</v>
      </c>
      <c r="F247" s="38" t="n">
        <v>1433.1</v>
      </c>
      <c r="G247" s="38"/>
      <c r="H247" s="49"/>
      <c r="I247" s="38"/>
      <c r="J247" s="35" t="n">
        <f aca="false">SUM(F247:H247)/C247*100</f>
        <v>84.3</v>
      </c>
      <c r="K247" s="35" t="n">
        <f aca="false">PRODUCT(E247/D247*100)</f>
        <v>84.3</v>
      </c>
    </row>
    <row r="248" customFormat="false" ht="39.75" hidden="false" customHeight="true" outlineLevel="0" collapsed="false">
      <c r="A248" s="47"/>
      <c r="B248" s="48" t="s">
        <v>278</v>
      </c>
      <c r="C248" s="38" t="n">
        <v>96.8</v>
      </c>
      <c r="D248" s="38" t="n">
        <v>96.8</v>
      </c>
      <c r="E248" s="38" t="n">
        <v>70.2</v>
      </c>
      <c r="F248" s="38" t="n">
        <v>70.2</v>
      </c>
      <c r="G248" s="38"/>
      <c r="H248" s="49"/>
      <c r="I248" s="38"/>
      <c r="J248" s="35" t="n">
        <f aca="false">SUM(F248:H248)/C248*100</f>
        <v>72.5206611570248</v>
      </c>
      <c r="K248" s="35" t="n">
        <f aca="false">PRODUCT(E248/D248*100)</f>
        <v>72.5206611570248</v>
      </c>
    </row>
    <row r="249" customFormat="false" ht="42.75" hidden="false" customHeight="true" outlineLevel="0" collapsed="false">
      <c r="A249" s="47"/>
      <c r="B249" s="48" t="s">
        <v>279</v>
      </c>
      <c r="C249" s="38" t="n">
        <v>100</v>
      </c>
      <c r="D249" s="38" t="n">
        <v>100</v>
      </c>
      <c r="E249" s="38" t="n">
        <v>39</v>
      </c>
      <c r="F249" s="38" t="n">
        <v>39</v>
      </c>
      <c r="G249" s="38"/>
      <c r="H249" s="49"/>
      <c r="I249" s="38"/>
      <c r="J249" s="35" t="n">
        <f aca="false">SUM(F249:H249)/C249*100</f>
        <v>39</v>
      </c>
      <c r="K249" s="35" t="n">
        <f aca="false">PRODUCT(E249/D249*100)</f>
        <v>39</v>
      </c>
    </row>
    <row r="250" customFormat="false" ht="27" hidden="false" customHeight="true" outlineLevel="0" collapsed="false">
      <c r="A250" s="47"/>
      <c r="B250" s="48" t="s">
        <v>280</v>
      </c>
      <c r="C250" s="38" t="n">
        <v>700</v>
      </c>
      <c r="D250" s="38" t="n">
        <v>700</v>
      </c>
      <c r="E250" s="38" t="n">
        <v>694.5</v>
      </c>
      <c r="F250" s="38" t="n">
        <v>694.5</v>
      </c>
      <c r="G250" s="38"/>
      <c r="H250" s="49"/>
      <c r="I250" s="38"/>
      <c r="J250" s="35" t="n">
        <f aca="false">SUM(F250:H250)/C250*100</f>
        <v>99.2142857142857</v>
      </c>
      <c r="K250" s="35" t="n">
        <f aca="false">PRODUCT(E250/D250*100)</f>
        <v>99.2142857142857</v>
      </c>
    </row>
    <row r="251" customFormat="false" ht="38.25" hidden="false" customHeight="true" outlineLevel="0" collapsed="false">
      <c r="A251" s="47"/>
      <c r="B251" s="48" t="s">
        <v>281</v>
      </c>
      <c r="C251" s="38" t="n">
        <v>90</v>
      </c>
      <c r="D251" s="38" t="n">
        <v>90</v>
      </c>
      <c r="E251" s="38"/>
      <c r="F251" s="38"/>
      <c r="G251" s="38"/>
      <c r="H251" s="49"/>
      <c r="I251" s="38"/>
      <c r="J251" s="35" t="n">
        <f aca="false">SUM(F251:H251)/C251*100</f>
        <v>0</v>
      </c>
      <c r="K251" s="35" t="n">
        <f aca="false">PRODUCT(E251/D251*100)</f>
        <v>0</v>
      </c>
    </row>
    <row r="252" customFormat="false" ht="26.25" hidden="false" customHeight="true" outlineLevel="0" collapsed="false">
      <c r="A252" s="47"/>
      <c r="B252" s="48" t="s">
        <v>282</v>
      </c>
      <c r="C252" s="38" t="n">
        <v>1190</v>
      </c>
      <c r="D252" s="38" t="n">
        <v>1190</v>
      </c>
      <c r="E252" s="38" t="n">
        <v>1147.8</v>
      </c>
      <c r="F252" s="38" t="n">
        <v>1147.8</v>
      </c>
      <c r="G252" s="38"/>
      <c r="H252" s="49"/>
      <c r="I252" s="38"/>
      <c r="J252" s="35" t="n">
        <f aca="false">SUM(F252:H252)/C252*100</f>
        <v>96.4537815126051</v>
      </c>
      <c r="K252" s="35" t="n">
        <f aca="false">PRODUCT(E252/D252*100)</f>
        <v>96.4537815126051</v>
      </c>
    </row>
    <row r="253" customFormat="false" ht="36" hidden="false" customHeight="true" outlineLevel="0" collapsed="false">
      <c r="A253" s="47"/>
      <c r="B253" s="48" t="s">
        <v>283</v>
      </c>
      <c r="C253" s="38" t="n">
        <v>96</v>
      </c>
      <c r="D253" s="38" t="n">
        <v>96</v>
      </c>
      <c r="E253" s="38"/>
      <c r="F253" s="38"/>
      <c r="G253" s="38"/>
      <c r="H253" s="49"/>
      <c r="I253" s="38"/>
      <c r="J253" s="35" t="n">
        <f aca="false">SUM(F253:H253)/C253*100</f>
        <v>0</v>
      </c>
      <c r="K253" s="35" t="n">
        <f aca="false">PRODUCT(E253/D253*100)</f>
        <v>0</v>
      </c>
    </row>
    <row r="254" customFormat="false" ht="44.25" hidden="false" customHeight="true" outlineLevel="0" collapsed="false">
      <c r="A254" s="47"/>
      <c r="B254" s="48" t="s">
        <v>284</v>
      </c>
      <c r="C254" s="38"/>
      <c r="D254" s="38" t="n">
        <v>30</v>
      </c>
      <c r="E254" s="38" t="n">
        <v>30</v>
      </c>
      <c r="F254" s="38"/>
      <c r="G254" s="38"/>
      <c r="H254" s="49"/>
      <c r="I254" s="38" t="n">
        <v>30</v>
      </c>
      <c r="J254" s="35"/>
      <c r="K254" s="35" t="n">
        <f aca="false">PRODUCT(E254/D254*100)</f>
        <v>100</v>
      </c>
    </row>
    <row r="255" customFormat="false" ht="39.75" hidden="false" customHeight="true" outlineLevel="0" collapsed="false">
      <c r="A255" s="47"/>
      <c r="B255" s="48" t="s">
        <v>285</v>
      </c>
      <c r="C255" s="38"/>
      <c r="D255" s="38" t="n">
        <v>10</v>
      </c>
      <c r="E255" s="38" t="n">
        <v>10</v>
      </c>
      <c r="F255" s="38"/>
      <c r="G255" s="38"/>
      <c r="H255" s="49"/>
      <c r="I255" s="38" t="n">
        <v>10</v>
      </c>
      <c r="J255" s="35"/>
      <c r="K255" s="35" t="n">
        <f aca="false">PRODUCT(E255/D255*100)</f>
        <v>100</v>
      </c>
    </row>
    <row r="256" customFormat="false" ht="27" hidden="false" customHeight="true" outlineLevel="0" collapsed="false">
      <c r="A256" s="43"/>
      <c r="B256" s="44" t="s">
        <v>286</v>
      </c>
      <c r="C256" s="34"/>
      <c r="D256" s="34" t="n">
        <v>40</v>
      </c>
      <c r="E256" s="34" t="n">
        <v>40</v>
      </c>
      <c r="F256" s="34"/>
      <c r="G256" s="34"/>
      <c r="H256" s="45"/>
      <c r="I256" s="34" t="n">
        <v>40</v>
      </c>
      <c r="J256" s="35"/>
      <c r="K256" s="35" t="n">
        <f aca="false">PRODUCT(E256/D256*100)</f>
        <v>100</v>
      </c>
    </row>
    <row r="257" s="20" customFormat="true" ht="16.5" hidden="false" customHeight="true" outlineLevel="0" collapsed="false">
      <c r="A257" s="21" t="s">
        <v>287</v>
      </c>
      <c r="B257" s="22" t="s">
        <v>288</v>
      </c>
      <c r="C257" s="23" t="n">
        <f aca="false">SUM(C258:C261)</f>
        <v>330</v>
      </c>
      <c r="D257" s="23" t="n">
        <f aca="false">SUM(D258:D261)</f>
        <v>380</v>
      </c>
      <c r="E257" s="23" t="n">
        <f aca="false">SUM(E258:E261)</f>
        <v>81.6</v>
      </c>
      <c r="F257" s="23" t="n">
        <f aca="false">SUM(F258:F261)</f>
        <v>81.6</v>
      </c>
      <c r="G257" s="23" t="n">
        <f aca="false">SUM(G258:G261)</f>
        <v>0</v>
      </c>
      <c r="H257" s="23" t="n">
        <f aca="false">SUM(H258:H261)</f>
        <v>0</v>
      </c>
      <c r="I257" s="23" t="n">
        <f aca="false">SUM(I258:I261)</f>
        <v>0</v>
      </c>
      <c r="J257" s="18" t="n">
        <f aca="false">SUM(F257:H257)/C257*100</f>
        <v>24.7272727272727</v>
      </c>
      <c r="K257" s="18" t="n">
        <f aca="false">PRODUCT(E257/D257*100)</f>
        <v>21.4736842105263</v>
      </c>
      <c r="L257" s="19"/>
    </row>
    <row r="258" s="82" customFormat="true" ht="39.75" hidden="false" customHeight="true" outlineLevel="0" collapsed="false">
      <c r="A258" s="80"/>
      <c r="B258" s="81" t="s">
        <v>289</v>
      </c>
      <c r="C258" s="67" t="n">
        <v>190</v>
      </c>
      <c r="D258" s="67" t="n">
        <v>190</v>
      </c>
      <c r="E258" s="67" t="n">
        <v>81.6</v>
      </c>
      <c r="F258" s="67" t="n">
        <v>81.6</v>
      </c>
      <c r="G258" s="67"/>
      <c r="H258" s="68"/>
      <c r="I258" s="67"/>
      <c r="J258" s="28" t="n">
        <f aca="false">SUM(F258:H258)/C258*100</f>
        <v>42.9473684210526</v>
      </c>
      <c r="K258" s="28" t="n">
        <f aca="false">PRODUCT(E258/D258*100)</f>
        <v>42.9473684210526</v>
      </c>
      <c r="L258" s="4"/>
    </row>
    <row r="259" s="82" customFormat="true" ht="42.75" hidden="false" customHeight="true" outlineLevel="0" collapsed="false">
      <c r="A259" s="47"/>
      <c r="B259" s="48" t="s">
        <v>290</v>
      </c>
      <c r="C259" s="38" t="n">
        <v>120</v>
      </c>
      <c r="D259" s="38" t="n">
        <v>120</v>
      </c>
      <c r="E259" s="38"/>
      <c r="F259" s="38"/>
      <c r="G259" s="38"/>
      <c r="H259" s="49"/>
      <c r="I259" s="38"/>
      <c r="J259" s="35" t="n">
        <f aca="false">SUM(F259:H259)/C259*100</f>
        <v>0</v>
      </c>
      <c r="K259" s="35" t="n">
        <f aca="false">PRODUCT(E259/D259*100)</f>
        <v>0</v>
      </c>
      <c r="L259" s="4"/>
    </row>
    <row r="260" s="82" customFormat="true" ht="39" hidden="false" customHeight="true" outlineLevel="0" collapsed="false">
      <c r="A260" s="47"/>
      <c r="B260" s="48" t="s">
        <v>291</v>
      </c>
      <c r="C260" s="38" t="n">
        <v>20</v>
      </c>
      <c r="D260" s="38" t="n">
        <v>20</v>
      </c>
      <c r="E260" s="38"/>
      <c r="F260" s="38"/>
      <c r="G260" s="38"/>
      <c r="H260" s="49"/>
      <c r="I260" s="38"/>
      <c r="J260" s="35" t="n">
        <f aca="false">SUM(F260:H260)/C260*100</f>
        <v>0</v>
      </c>
      <c r="K260" s="35" t="n">
        <f aca="false">PRODUCT(E260/D260*100)</f>
        <v>0</v>
      </c>
      <c r="L260" s="4"/>
    </row>
    <row r="261" customFormat="false" ht="39.75" hidden="false" customHeight="true" outlineLevel="0" collapsed="false">
      <c r="A261" s="47"/>
      <c r="B261" s="48" t="s">
        <v>292</v>
      </c>
      <c r="C261" s="38"/>
      <c r="D261" s="38" t="n">
        <v>50</v>
      </c>
      <c r="E261" s="38"/>
      <c r="F261" s="38"/>
      <c r="G261" s="38"/>
      <c r="H261" s="49"/>
      <c r="I261" s="38"/>
      <c r="J261" s="39"/>
      <c r="K261" s="39" t="n">
        <f aca="false">PRODUCT(E261/D261*100)</f>
        <v>0</v>
      </c>
    </row>
    <row r="262" s="20" customFormat="true" ht="27" hidden="false" customHeight="true" outlineLevel="0" collapsed="false">
      <c r="A262" s="21" t="s">
        <v>293</v>
      </c>
      <c r="B262" s="22" t="s">
        <v>294</v>
      </c>
      <c r="C262" s="23" t="n">
        <v>0</v>
      </c>
      <c r="D262" s="23" t="n">
        <v>0</v>
      </c>
      <c r="E262" s="23"/>
      <c r="F262" s="23"/>
      <c r="G262" s="23"/>
      <c r="H262" s="55"/>
      <c r="I262" s="23"/>
      <c r="J262" s="18"/>
      <c r="K262" s="18"/>
      <c r="L262" s="19"/>
    </row>
    <row r="263" s="20" customFormat="true" ht="26.25" hidden="false" customHeight="true" outlineLevel="0" collapsed="false">
      <c r="A263" s="16" t="s">
        <v>295</v>
      </c>
      <c r="B263" s="17" t="s">
        <v>296</v>
      </c>
      <c r="C263" s="18" t="n">
        <f aca="false">SUM(C264+C269)</f>
        <v>68590.5</v>
      </c>
      <c r="D263" s="18" t="n">
        <f aca="false">SUM(D264+D269)</f>
        <v>70342.6</v>
      </c>
      <c r="E263" s="18" t="n">
        <f aca="false">SUM(E264+E269)</f>
        <v>63393.9</v>
      </c>
      <c r="F263" s="18" t="n">
        <f aca="false">SUM(F264+F269)</f>
        <v>62209.2</v>
      </c>
      <c r="G263" s="18" t="n">
        <f aca="false">SUM(G264+G269)</f>
        <v>0</v>
      </c>
      <c r="H263" s="18" t="n">
        <f aca="false">SUM(H264+H269)</f>
        <v>1184.7</v>
      </c>
      <c r="I263" s="18" t="n">
        <f aca="false">SUM(I264+I269)</f>
        <v>0</v>
      </c>
      <c r="J263" s="18" t="n">
        <f aca="false">SUM(F263:H263)/C263*100</f>
        <v>92.4237321494959</v>
      </c>
      <c r="K263" s="18" t="n">
        <f aca="false">PRODUCT(E263/D263*100)</f>
        <v>90.1216332634847</v>
      </c>
      <c r="L263" s="19"/>
    </row>
    <row r="264" s="20" customFormat="true" ht="78.75" hidden="false" customHeight="true" outlineLevel="0" collapsed="false">
      <c r="A264" s="21" t="s">
        <v>297</v>
      </c>
      <c r="B264" s="22" t="s">
        <v>298</v>
      </c>
      <c r="C264" s="23" t="n">
        <f aca="false">SUM(C265:C268)</f>
        <v>44991.3</v>
      </c>
      <c r="D264" s="23" t="n">
        <f aca="false">SUM(D265:D268)</f>
        <v>45091.3</v>
      </c>
      <c r="E264" s="23" t="n">
        <f aca="false">SUM(E265:E268)</f>
        <v>44961.9</v>
      </c>
      <c r="F264" s="23" t="n">
        <f aca="false">SUM(F265:F268)</f>
        <v>44367.5</v>
      </c>
      <c r="G264" s="23" t="n">
        <f aca="false">SUM(G265:G268)</f>
        <v>0</v>
      </c>
      <c r="H264" s="23" t="n">
        <f aca="false">SUM(H265:H268)</f>
        <v>594.4</v>
      </c>
      <c r="I264" s="23" t="n">
        <f aca="false">SUM(I265:I268)</f>
        <v>0</v>
      </c>
      <c r="J264" s="18" t="n">
        <f aca="false">SUM(F264:H264)/C264*100</f>
        <v>99.9346540331131</v>
      </c>
      <c r="K264" s="18" t="n">
        <f aca="false">PRODUCT(E264/D264*100)</f>
        <v>99.7130266814219</v>
      </c>
      <c r="L264" s="19"/>
    </row>
    <row r="265" s="82" customFormat="true" ht="52.5" hidden="false" customHeight="true" outlineLevel="0" collapsed="false">
      <c r="A265" s="80"/>
      <c r="B265" s="81" t="s">
        <v>299</v>
      </c>
      <c r="C265" s="67" t="n">
        <v>39281.3</v>
      </c>
      <c r="D265" s="67" t="n">
        <v>39381.3</v>
      </c>
      <c r="E265" s="67" t="n">
        <v>39281.2</v>
      </c>
      <c r="F265" s="67" t="n">
        <v>39281.2</v>
      </c>
      <c r="G265" s="67"/>
      <c r="H265" s="68"/>
      <c r="I265" s="67"/>
      <c r="J265" s="28" t="n">
        <f aca="false">SUM(F265:H265)/C265*100</f>
        <v>99.9997454259406</v>
      </c>
      <c r="K265" s="28" t="n">
        <f aca="false">PRODUCT(E265/D265*100)</f>
        <v>99.7458184468263</v>
      </c>
      <c r="L265" s="4"/>
    </row>
    <row r="266" s="82" customFormat="true" ht="39.75" hidden="false" customHeight="true" outlineLevel="0" collapsed="false">
      <c r="A266" s="47"/>
      <c r="B266" s="48" t="s">
        <v>300</v>
      </c>
      <c r="C266" s="38" t="n">
        <v>390</v>
      </c>
      <c r="D266" s="38" t="n">
        <v>390</v>
      </c>
      <c r="E266" s="38" t="n">
        <v>390</v>
      </c>
      <c r="F266" s="38" t="n">
        <v>20</v>
      </c>
      <c r="G266" s="38"/>
      <c r="H266" s="49" t="n">
        <v>370</v>
      </c>
      <c r="I266" s="38"/>
      <c r="J266" s="35" t="n">
        <f aca="false">SUM(F266:H266)/C266*100</f>
        <v>100</v>
      </c>
      <c r="K266" s="35" t="n">
        <f aca="false">PRODUCT(E266/D266*100)</f>
        <v>100</v>
      </c>
      <c r="L266" s="4"/>
    </row>
    <row r="267" s="82" customFormat="true" ht="80.25" hidden="false" customHeight="true" outlineLevel="0" collapsed="false">
      <c r="A267" s="43"/>
      <c r="B267" s="48" t="s">
        <v>301</v>
      </c>
      <c r="C267" s="38" t="n">
        <v>256</v>
      </c>
      <c r="D267" s="38" t="n">
        <v>256</v>
      </c>
      <c r="E267" s="38" t="n">
        <v>226.7</v>
      </c>
      <c r="F267" s="38" t="n">
        <v>2.3</v>
      </c>
      <c r="G267" s="38"/>
      <c r="H267" s="49" t="n">
        <v>224.4</v>
      </c>
      <c r="I267" s="38"/>
      <c r="J267" s="35" t="n">
        <f aca="false">SUM(F267:H267)/C267*100</f>
        <v>88.5546875</v>
      </c>
      <c r="K267" s="35" t="n">
        <f aca="false">PRODUCT(E267/D267*100)</f>
        <v>88.5546875</v>
      </c>
      <c r="L267" s="4"/>
    </row>
    <row r="268" s="82" customFormat="true" ht="29.25" hidden="false" customHeight="true" outlineLevel="0" collapsed="false">
      <c r="A268" s="83"/>
      <c r="B268" s="84" t="s">
        <v>302</v>
      </c>
      <c r="C268" s="38" t="n">
        <v>5064</v>
      </c>
      <c r="D268" s="38" t="n">
        <v>5064</v>
      </c>
      <c r="E268" s="38" t="n">
        <v>5064</v>
      </c>
      <c r="F268" s="38" t="n">
        <v>5064</v>
      </c>
      <c r="G268" s="38"/>
      <c r="H268" s="49"/>
      <c r="I268" s="38"/>
      <c r="J268" s="39" t="n">
        <f aca="false">SUM(F268:H268)/C268*100</f>
        <v>100</v>
      </c>
      <c r="K268" s="39" t="n">
        <f aca="false">PRODUCT(E268/D268*100)</f>
        <v>100</v>
      </c>
      <c r="L268" s="4"/>
    </row>
    <row r="269" s="20" customFormat="true" ht="28.5" hidden="false" customHeight="true" outlineLevel="0" collapsed="false">
      <c r="A269" s="21" t="s">
        <v>303</v>
      </c>
      <c r="B269" s="22" t="s">
        <v>304</v>
      </c>
      <c r="C269" s="23" t="n">
        <f aca="false">SUM(C270:C279)</f>
        <v>23599.2</v>
      </c>
      <c r="D269" s="23" t="n">
        <f aca="false">SUM(D270:D279)</f>
        <v>25251.3</v>
      </c>
      <c r="E269" s="23" t="n">
        <f aca="false">SUM(E270:E279)</f>
        <v>18432</v>
      </c>
      <c r="F269" s="23" t="n">
        <f aca="false">SUM(F270:F279)</f>
        <v>17841.7</v>
      </c>
      <c r="G269" s="23" t="n">
        <f aca="false">SUM(G270:G279)</f>
        <v>0</v>
      </c>
      <c r="H269" s="23" t="n">
        <f aca="false">SUM(H270:H279)</f>
        <v>590.3</v>
      </c>
      <c r="I269" s="23" t="n">
        <f aca="false">SUM(I270:I279)</f>
        <v>0</v>
      </c>
      <c r="J269" s="18" t="n">
        <f aca="false">SUM(F269:H269)/C269*100</f>
        <v>78.1043425200854</v>
      </c>
      <c r="K269" s="18" t="n">
        <f aca="false">PRODUCT(E269/D269*100)</f>
        <v>72.9942616815768</v>
      </c>
      <c r="L269" s="24"/>
    </row>
    <row r="270" customFormat="false" ht="141.75" hidden="false" customHeight="true" outlineLevel="0" collapsed="false">
      <c r="A270" s="80"/>
      <c r="B270" s="81" t="s">
        <v>305</v>
      </c>
      <c r="C270" s="67" t="n">
        <v>4544.9</v>
      </c>
      <c r="D270" s="67" t="n">
        <v>4780.5</v>
      </c>
      <c r="E270" s="67" t="n">
        <v>2838.9</v>
      </c>
      <c r="F270" s="67" t="n">
        <v>2838.9</v>
      </c>
      <c r="G270" s="67"/>
      <c r="H270" s="68"/>
      <c r="I270" s="67"/>
      <c r="J270" s="28" t="n">
        <f aca="false">SUM(F270:H270)/C270*100</f>
        <v>62.4634205373056</v>
      </c>
      <c r="K270" s="28" t="n">
        <f aca="false">PRODUCT(E270/D270*100)</f>
        <v>59.3850015688736</v>
      </c>
    </row>
    <row r="271" customFormat="false" ht="79.5" hidden="false" customHeight="true" outlineLevel="0" collapsed="false">
      <c r="A271" s="47"/>
      <c r="B271" s="48" t="s">
        <v>306</v>
      </c>
      <c r="C271" s="38" t="n">
        <v>1376.6</v>
      </c>
      <c r="D271" s="38" t="n">
        <v>1820</v>
      </c>
      <c r="E271" s="38" t="n">
        <v>1334.2</v>
      </c>
      <c r="F271" s="38" t="n">
        <v>1334.2</v>
      </c>
      <c r="G271" s="38"/>
      <c r="H271" s="49"/>
      <c r="I271" s="38"/>
      <c r="J271" s="35" t="n">
        <f aca="false">SUM(F271:H271)/C271*100</f>
        <v>96.9199476972251</v>
      </c>
      <c r="K271" s="35" t="n">
        <f aca="false">PRODUCT(E271/D271*100)</f>
        <v>73.3076923076923</v>
      </c>
    </row>
    <row r="272" customFormat="false" ht="39.75" hidden="false" customHeight="true" outlineLevel="0" collapsed="false">
      <c r="A272" s="47"/>
      <c r="B272" s="48" t="s">
        <v>307</v>
      </c>
      <c r="C272" s="38" t="n">
        <v>8868.7</v>
      </c>
      <c r="D272" s="38" t="n">
        <v>9132.8</v>
      </c>
      <c r="E272" s="38" t="n">
        <v>8828.8</v>
      </c>
      <c r="F272" s="38" t="n">
        <v>8828.8</v>
      </c>
      <c r="G272" s="38"/>
      <c r="H272" s="49"/>
      <c r="I272" s="38"/>
      <c r="J272" s="35" t="n">
        <f aca="false">SUM(F272:H272)/C272*100</f>
        <v>99.550103171829</v>
      </c>
      <c r="K272" s="35" t="n">
        <f aca="false">PRODUCT(E272/D272*100)</f>
        <v>96.6713384723196</v>
      </c>
    </row>
    <row r="273" customFormat="false" ht="55.5" hidden="false" customHeight="true" outlineLevel="0" collapsed="false">
      <c r="A273" s="47"/>
      <c r="B273" s="48" t="s">
        <v>308</v>
      </c>
      <c r="C273" s="38" t="n">
        <v>1958.6</v>
      </c>
      <c r="D273" s="38" t="n">
        <v>2235.6</v>
      </c>
      <c r="E273" s="38" t="n">
        <v>1434.4</v>
      </c>
      <c r="F273" s="38" t="n">
        <v>1434.4</v>
      </c>
      <c r="G273" s="38"/>
      <c r="H273" s="49"/>
      <c r="I273" s="38"/>
      <c r="J273" s="35" t="n">
        <f aca="false">SUM(F273:H273)/C273*100</f>
        <v>73.2359848871643</v>
      </c>
      <c r="K273" s="35" t="n">
        <f aca="false">PRODUCT(E273/D273*100)</f>
        <v>64.1617462873502</v>
      </c>
    </row>
    <row r="274" customFormat="false" ht="52.5" hidden="false" customHeight="true" outlineLevel="0" collapsed="false">
      <c r="A274" s="47"/>
      <c r="B274" s="48" t="s">
        <v>309</v>
      </c>
      <c r="C274" s="38" t="n">
        <v>737.2</v>
      </c>
      <c r="D274" s="38" t="n">
        <v>968.2</v>
      </c>
      <c r="E274" s="38" t="n">
        <v>339.3</v>
      </c>
      <c r="F274" s="38" t="n">
        <v>339.3</v>
      </c>
      <c r="G274" s="38"/>
      <c r="H274" s="49"/>
      <c r="I274" s="38"/>
      <c r="J274" s="35" t="n">
        <f aca="false">SUM(F274:H274)/C274*100</f>
        <v>46.0255018990776</v>
      </c>
      <c r="K274" s="35" t="n">
        <f aca="false">PRODUCT(E274/D274*100)</f>
        <v>35.0444123115059</v>
      </c>
    </row>
    <row r="275" customFormat="false" ht="196.5" hidden="false" customHeight="true" outlineLevel="0" collapsed="false">
      <c r="A275" s="47"/>
      <c r="B275" s="48" t="s">
        <v>310</v>
      </c>
      <c r="C275" s="38" t="n">
        <v>164</v>
      </c>
      <c r="D275" s="38" t="n">
        <v>164</v>
      </c>
      <c r="E275" s="38"/>
      <c r="F275" s="38"/>
      <c r="G275" s="38"/>
      <c r="H275" s="49"/>
      <c r="I275" s="38"/>
      <c r="J275" s="35" t="n">
        <f aca="false">SUM(F275:H275)/C275*100</f>
        <v>0</v>
      </c>
      <c r="K275" s="35" t="n">
        <f aca="false">PRODUCT(E275/D275*100)</f>
        <v>0</v>
      </c>
    </row>
    <row r="276" customFormat="false" ht="53.25" hidden="false" customHeight="true" outlineLevel="0" collapsed="false">
      <c r="A276" s="47"/>
      <c r="B276" s="85" t="s">
        <v>311</v>
      </c>
      <c r="C276" s="38" t="n">
        <v>111.2</v>
      </c>
      <c r="D276" s="38" t="n">
        <v>111.2</v>
      </c>
      <c r="E276" s="38" t="n">
        <v>111.1</v>
      </c>
      <c r="F276" s="38"/>
      <c r="G276" s="38"/>
      <c r="H276" s="49" t="n">
        <v>111.1</v>
      </c>
      <c r="I276" s="38"/>
      <c r="J276" s="35" t="n">
        <f aca="false">SUM(F276:H276)/C276*100</f>
        <v>99.910071942446</v>
      </c>
      <c r="K276" s="35" t="n">
        <f aca="false">PRODUCT(E276/D276*100)</f>
        <v>99.910071942446</v>
      </c>
    </row>
    <row r="277" customFormat="false" ht="30.75" hidden="false" customHeight="true" outlineLevel="0" collapsed="false">
      <c r="A277" s="47"/>
      <c r="B277" s="86" t="s">
        <v>312</v>
      </c>
      <c r="C277" s="38" t="n">
        <v>602</v>
      </c>
      <c r="D277" s="38" t="n">
        <v>803</v>
      </c>
      <c r="E277" s="38" t="n">
        <v>602</v>
      </c>
      <c r="F277" s="38" t="n">
        <v>122.8</v>
      </c>
      <c r="G277" s="38"/>
      <c r="H277" s="49" t="n">
        <v>479.2</v>
      </c>
      <c r="I277" s="38"/>
      <c r="J277" s="35" t="n">
        <f aca="false">SUM(F277:H277)/C277*100</f>
        <v>100</v>
      </c>
      <c r="K277" s="35" t="n">
        <f aca="false">PRODUCT(E277/D277*100)</f>
        <v>74.9688667496887</v>
      </c>
    </row>
    <row r="278" customFormat="false" ht="141" hidden="false" customHeight="true" outlineLevel="0" collapsed="false">
      <c r="A278" s="47"/>
      <c r="B278" s="48" t="s">
        <v>313</v>
      </c>
      <c r="C278" s="38" t="n">
        <v>5136</v>
      </c>
      <c r="D278" s="38" t="n">
        <v>5136</v>
      </c>
      <c r="E278" s="38" t="n">
        <v>2943.3</v>
      </c>
      <c r="F278" s="38" t="n">
        <v>2943.3</v>
      </c>
      <c r="G278" s="38"/>
      <c r="H278" s="49"/>
      <c r="I278" s="38"/>
      <c r="J278" s="35" t="n">
        <f aca="false">SUM(F278:H278)/C278*100</f>
        <v>57.3072429906542</v>
      </c>
      <c r="K278" s="35" t="n">
        <f aca="false">PRODUCT(E278/D278*100)</f>
        <v>57.3072429906542</v>
      </c>
    </row>
    <row r="279" customFormat="false" ht="54" hidden="false" customHeight="true" outlineLevel="0" collapsed="false">
      <c r="A279" s="43"/>
      <c r="B279" s="76" t="s">
        <v>314</v>
      </c>
      <c r="C279" s="34" t="n">
        <v>100</v>
      </c>
      <c r="D279" s="34" t="n">
        <v>100</v>
      </c>
      <c r="E279" s="34"/>
      <c r="F279" s="34"/>
      <c r="G279" s="34"/>
      <c r="H279" s="45"/>
      <c r="I279" s="34"/>
      <c r="J279" s="35" t="n">
        <f aca="false">SUM(F279:H279)/C279*100</f>
        <v>0</v>
      </c>
      <c r="K279" s="35" t="n">
        <f aca="false">PRODUCT(E279/D279*100)</f>
        <v>0</v>
      </c>
    </row>
    <row r="280" s="20" customFormat="true" ht="25.5" hidden="false" customHeight="true" outlineLevel="0" collapsed="false">
      <c r="A280" s="16" t="s">
        <v>315</v>
      </c>
      <c r="B280" s="17" t="s">
        <v>316</v>
      </c>
      <c r="C280" s="18" t="n">
        <f aca="false">SUM(C281+C284+C289+C291+C298+C319+C321)</f>
        <v>570192.6</v>
      </c>
      <c r="D280" s="18" t="n">
        <f aca="false">SUM(D281+D284+D289+D291+D298+D319+D321)</f>
        <v>570745</v>
      </c>
      <c r="E280" s="18" t="n">
        <f aca="false">SUM(E281+E284+E289+E291+E298+E319+E321)</f>
        <v>542893.5</v>
      </c>
      <c r="F280" s="18" t="n">
        <f aca="false">SUM(F281+F284+F289+F291+F298+F319+F321)</f>
        <v>520687.3</v>
      </c>
      <c r="G280" s="18" t="n">
        <f aca="false">SUM(G281+G284+G289+G291+G298+G319+G321)</f>
        <v>0</v>
      </c>
      <c r="H280" s="18" t="n">
        <f aca="false">SUM(H281+H284+H289+H291+H298+H319+H321)</f>
        <v>22206.2</v>
      </c>
      <c r="I280" s="18" t="n">
        <f aca="false">SUM(I281+I284+I289+I291+I298+I319+I321)</f>
        <v>0</v>
      </c>
      <c r="J280" s="18" t="n">
        <f aca="false">SUM(F280:H280)/C280*100</f>
        <v>95.2123019484995</v>
      </c>
      <c r="K280" s="18" t="n">
        <f aca="false">PRODUCT(E280/D280*100)</f>
        <v>95.1201499794129</v>
      </c>
      <c r="L280" s="19"/>
    </row>
    <row r="281" s="20" customFormat="true" ht="15.75" hidden="false" customHeight="true" outlineLevel="0" collapsed="false">
      <c r="A281" s="21" t="s">
        <v>317</v>
      </c>
      <c r="B281" s="22" t="s">
        <v>318</v>
      </c>
      <c r="C281" s="23" t="n">
        <f aca="false">SUM(C282:C283)</f>
        <v>4035</v>
      </c>
      <c r="D281" s="23" t="n">
        <f aca="false">SUM(D282:D283)</f>
        <v>4035</v>
      </c>
      <c r="E281" s="23" t="n">
        <f aca="false">SUM(E282:E283)</f>
        <v>2238.6</v>
      </c>
      <c r="F281" s="23" t="n">
        <f aca="false">SUM(F282:F283)</f>
        <v>2238.6</v>
      </c>
      <c r="G281" s="23" t="n">
        <f aca="false">SUM(G282:G283)</f>
        <v>0</v>
      </c>
      <c r="H281" s="23" t="n">
        <f aca="false">SUM(H282:H283)</f>
        <v>0</v>
      </c>
      <c r="I281" s="23" t="n">
        <f aca="false">SUM(I282:I283)</f>
        <v>0</v>
      </c>
      <c r="J281" s="18" t="n">
        <f aca="false">SUM(F281:H281)/C281*100</f>
        <v>55.4795539033457</v>
      </c>
      <c r="K281" s="18" t="n">
        <f aca="false">PRODUCT(E281/D281*100)</f>
        <v>55.4795539033457</v>
      </c>
      <c r="L281" s="24"/>
    </row>
    <row r="282" customFormat="false" ht="63" hidden="false" customHeight="true" outlineLevel="0" collapsed="false">
      <c r="A282" s="47"/>
      <c r="B282" s="48" t="s">
        <v>319</v>
      </c>
      <c r="C282" s="38" t="n">
        <v>500</v>
      </c>
      <c r="D282" s="38" t="n">
        <v>500</v>
      </c>
      <c r="E282" s="38"/>
      <c r="F282" s="38"/>
      <c r="G282" s="38"/>
      <c r="H282" s="49"/>
      <c r="I282" s="38"/>
      <c r="J282" s="35" t="n">
        <f aca="false">SUM(F282:H282)/C282*100</f>
        <v>0</v>
      </c>
      <c r="K282" s="35" t="n">
        <f aca="false">PRODUCT(E282/D282*100)</f>
        <v>0</v>
      </c>
      <c r="L282" s="82"/>
    </row>
    <row r="283" customFormat="false" ht="43.5" hidden="false" customHeight="true" outlineLevel="0" collapsed="false">
      <c r="A283" s="47"/>
      <c r="B283" s="48" t="s">
        <v>320</v>
      </c>
      <c r="C283" s="38" t="n">
        <v>3535</v>
      </c>
      <c r="D283" s="38" t="n">
        <v>3535</v>
      </c>
      <c r="E283" s="38" t="n">
        <v>2238.6</v>
      </c>
      <c r="F283" s="38" t="n">
        <v>2238.6</v>
      </c>
      <c r="G283" s="38"/>
      <c r="H283" s="49"/>
      <c r="I283" s="38"/>
      <c r="J283" s="39" t="n">
        <f aca="false">SUM(F283:H283)/C283*100</f>
        <v>63.3267326732673</v>
      </c>
      <c r="K283" s="39" t="n">
        <f aca="false">PRODUCT(E283/D283*100)</f>
        <v>63.3267326732673</v>
      </c>
      <c r="L283" s="82"/>
    </row>
    <row r="284" s="20" customFormat="true" ht="26.25" hidden="false" customHeight="true" outlineLevel="0" collapsed="false">
      <c r="A284" s="21" t="s">
        <v>321</v>
      </c>
      <c r="B284" s="22" t="s">
        <v>322</v>
      </c>
      <c r="C284" s="23" t="n">
        <f aca="false">SUM(C285:C288)</f>
        <v>20456.6</v>
      </c>
      <c r="D284" s="23" t="n">
        <f aca="false">SUM(D285:D288)</f>
        <v>20456.6</v>
      </c>
      <c r="E284" s="23" t="n">
        <f aca="false">SUM(E285:E288)</f>
        <v>20037.9</v>
      </c>
      <c r="F284" s="23" t="n">
        <f aca="false">SUM(F285:F288)</f>
        <v>20037.9</v>
      </c>
      <c r="G284" s="23" t="n">
        <f aca="false">SUM(G285:G288)</f>
        <v>0</v>
      </c>
      <c r="H284" s="23" t="n">
        <f aca="false">SUM(H285:H288)</f>
        <v>0</v>
      </c>
      <c r="I284" s="23" t="n">
        <f aca="false">SUM(I285:I288)</f>
        <v>0</v>
      </c>
      <c r="J284" s="18" t="n">
        <f aca="false">SUM(F284:H284)/C284*100</f>
        <v>97.9532278091179</v>
      </c>
      <c r="K284" s="18" t="n">
        <f aca="false">PRODUCT(E284/D284*100)</f>
        <v>97.9532278091179</v>
      </c>
      <c r="L284" s="24"/>
    </row>
    <row r="285" customFormat="false" ht="375.75" hidden="false" customHeight="true" outlineLevel="0" collapsed="false">
      <c r="A285" s="80"/>
      <c r="B285" s="81" t="s">
        <v>323</v>
      </c>
      <c r="C285" s="67" t="n">
        <v>133</v>
      </c>
      <c r="D285" s="67" t="n">
        <v>100</v>
      </c>
      <c r="E285" s="67" t="n">
        <v>119.7</v>
      </c>
      <c r="F285" s="67" t="n">
        <v>119.7</v>
      </c>
      <c r="G285" s="67"/>
      <c r="H285" s="68"/>
      <c r="I285" s="67"/>
      <c r="J285" s="28" t="n">
        <f aca="false">SUM(F285:H285)/C285*100</f>
        <v>90</v>
      </c>
      <c r="K285" s="28" t="n">
        <f aca="false">PRODUCT(E285/D285*100)</f>
        <v>119.7</v>
      </c>
    </row>
    <row r="286" customFormat="false" ht="54.75" hidden="false" customHeight="true" outlineLevel="0" collapsed="false">
      <c r="A286" s="47"/>
      <c r="B286" s="48" t="s">
        <v>324</v>
      </c>
      <c r="C286" s="38"/>
      <c r="D286" s="38" t="n">
        <v>33</v>
      </c>
      <c r="E286" s="38"/>
      <c r="F286" s="38"/>
      <c r="G286" s="38"/>
      <c r="H286" s="49"/>
      <c r="I286" s="38"/>
      <c r="J286" s="35"/>
      <c r="K286" s="35" t="n">
        <f aca="false">PRODUCT(E286/D286*100)</f>
        <v>0</v>
      </c>
    </row>
    <row r="287" customFormat="false" ht="366" hidden="false" customHeight="true" outlineLevel="0" collapsed="false">
      <c r="A287" s="47"/>
      <c r="B287" s="48" t="s">
        <v>325</v>
      </c>
      <c r="C287" s="38" t="n">
        <v>3983.5</v>
      </c>
      <c r="D287" s="38" t="n">
        <v>3983.5</v>
      </c>
      <c r="E287" s="38" t="n">
        <v>3790.7</v>
      </c>
      <c r="F287" s="38" t="n">
        <v>3790.7</v>
      </c>
      <c r="G287" s="38"/>
      <c r="H287" s="49"/>
      <c r="I287" s="38"/>
      <c r="J287" s="35" t="n">
        <f aca="false">SUM(F287:H287)/C287*100</f>
        <v>95.160035144973</v>
      </c>
      <c r="K287" s="35" t="n">
        <f aca="false">PRODUCT(E287/D287*100)</f>
        <v>95.160035144973</v>
      </c>
    </row>
    <row r="288" customFormat="false" ht="189" hidden="false" customHeight="true" outlineLevel="0" collapsed="false">
      <c r="A288" s="47"/>
      <c r="B288" s="48" t="s">
        <v>326</v>
      </c>
      <c r="C288" s="38" t="n">
        <v>16340.1</v>
      </c>
      <c r="D288" s="38" t="n">
        <v>16340.1</v>
      </c>
      <c r="E288" s="38" t="n">
        <v>16127.5</v>
      </c>
      <c r="F288" s="38" t="n">
        <v>16127.5</v>
      </c>
      <c r="G288" s="38"/>
      <c r="H288" s="49"/>
      <c r="I288" s="38"/>
      <c r="J288" s="39" t="n">
        <f aca="false">SUM(F288:H288)/C288*100</f>
        <v>98.698906371442</v>
      </c>
      <c r="K288" s="39" t="n">
        <f aca="false">PRODUCT(E288/D288*100)</f>
        <v>98.698906371442</v>
      </c>
    </row>
    <row r="289" s="20" customFormat="true" ht="15" hidden="false" customHeight="true" outlineLevel="0" collapsed="false">
      <c r="A289" s="21" t="s">
        <v>327</v>
      </c>
      <c r="B289" s="22" t="s">
        <v>328</v>
      </c>
      <c r="C289" s="23" t="n">
        <f aca="false">SUM(C290)</f>
        <v>6196</v>
      </c>
      <c r="D289" s="23" t="n">
        <f aca="false">SUM(D290)</f>
        <v>6196</v>
      </c>
      <c r="E289" s="23" t="n">
        <f aca="false">SUM(E290)</f>
        <v>6191.1</v>
      </c>
      <c r="F289" s="23" t="n">
        <f aca="false">SUM(F290)</f>
        <v>0</v>
      </c>
      <c r="G289" s="23" t="n">
        <f aca="false">SUM(G290)</f>
        <v>0</v>
      </c>
      <c r="H289" s="23" t="n">
        <f aca="false">SUM(H290)</f>
        <v>6191.1</v>
      </c>
      <c r="I289" s="23" t="n">
        <f aca="false">SUM(I290)</f>
        <v>0</v>
      </c>
      <c r="J289" s="18" t="n">
        <f aca="false">SUM(F289:H289)/C289*100</f>
        <v>99.9209167204648</v>
      </c>
      <c r="K289" s="18" t="n">
        <f aca="false">PRODUCT(E289/D289*100)</f>
        <v>99.9209167204648</v>
      </c>
      <c r="L289" s="19"/>
    </row>
    <row r="290" customFormat="false" ht="105.75" hidden="false" customHeight="true" outlineLevel="0" collapsed="false">
      <c r="A290" s="80"/>
      <c r="B290" s="81" t="s">
        <v>329</v>
      </c>
      <c r="C290" s="67" t="n">
        <v>6196</v>
      </c>
      <c r="D290" s="67" t="n">
        <v>6196</v>
      </c>
      <c r="E290" s="67" t="n">
        <v>6191.1</v>
      </c>
      <c r="F290" s="67"/>
      <c r="G290" s="67"/>
      <c r="H290" s="68" t="n">
        <v>6191.1</v>
      </c>
      <c r="I290" s="67"/>
      <c r="J290" s="69" t="n">
        <f aca="false">SUM(F290:H290)/C290*100</f>
        <v>99.9209167204648</v>
      </c>
      <c r="K290" s="69" t="n">
        <f aca="false">PRODUCT(E290/D290*100)</f>
        <v>99.9209167204648</v>
      </c>
    </row>
    <row r="291" s="20" customFormat="true" ht="26.25" hidden="false" customHeight="true" outlineLevel="0" collapsed="false">
      <c r="A291" s="21" t="s">
        <v>330</v>
      </c>
      <c r="B291" s="22" t="s">
        <v>331</v>
      </c>
      <c r="C291" s="23" t="n">
        <f aca="false">SUM(C292:C297)</f>
        <v>13719.4</v>
      </c>
      <c r="D291" s="23" t="n">
        <f aca="false">SUM(D292:D297)</f>
        <v>14219.4</v>
      </c>
      <c r="E291" s="23" t="n">
        <f aca="false">SUM(E292:E297)</f>
        <v>12291</v>
      </c>
      <c r="F291" s="23" t="n">
        <f aca="false">SUM(F292:F297)</f>
        <v>12291</v>
      </c>
      <c r="G291" s="23" t="n">
        <f aca="false">SUM(G292:G297)</f>
        <v>0</v>
      </c>
      <c r="H291" s="23" t="n">
        <f aca="false">SUM(H292:H297)</f>
        <v>0</v>
      </c>
      <c r="I291" s="23" t="n">
        <f aca="false">SUM(I292:I297)</f>
        <v>0</v>
      </c>
      <c r="J291" s="18" t="n">
        <f aca="false">SUM(F291:H291)/C291*100</f>
        <v>89.5884659678995</v>
      </c>
      <c r="K291" s="18" t="n">
        <f aca="false">PRODUCT(E291/D291*100)</f>
        <v>86.438246339508</v>
      </c>
      <c r="L291" s="19"/>
    </row>
    <row r="292" customFormat="false" ht="81" hidden="false" customHeight="true" outlineLevel="0" collapsed="false">
      <c r="A292" s="80"/>
      <c r="B292" s="81" t="s">
        <v>332</v>
      </c>
      <c r="C292" s="67" t="n">
        <v>9859.7</v>
      </c>
      <c r="D292" s="67" t="n">
        <v>9859.7</v>
      </c>
      <c r="E292" s="67" t="n">
        <v>8548.3</v>
      </c>
      <c r="F292" s="67" t="n">
        <v>8548.3</v>
      </c>
      <c r="G292" s="67"/>
      <c r="H292" s="68"/>
      <c r="I292" s="67"/>
      <c r="J292" s="28" t="n">
        <f aca="false">SUM(F292:H292)/C292*100</f>
        <v>86.6993924764445</v>
      </c>
      <c r="K292" s="28" t="n">
        <f aca="false">PRODUCT(E292/D292*100)</f>
        <v>86.6993924764445</v>
      </c>
    </row>
    <row r="293" customFormat="false" ht="66.75" hidden="false" customHeight="true" outlineLevel="0" collapsed="false">
      <c r="A293" s="47"/>
      <c r="B293" s="48" t="s">
        <v>333</v>
      </c>
      <c r="C293" s="38" t="n">
        <v>868.8</v>
      </c>
      <c r="D293" s="38" t="n">
        <v>868.8</v>
      </c>
      <c r="E293" s="38" t="n">
        <v>865.8</v>
      </c>
      <c r="F293" s="38" t="n">
        <v>865.8</v>
      </c>
      <c r="G293" s="38"/>
      <c r="H293" s="49"/>
      <c r="I293" s="38"/>
      <c r="J293" s="35" t="n">
        <f aca="false">SUM(F293:H293)/C293*100</f>
        <v>99.6546961325967</v>
      </c>
      <c r="K293" s="35" t="n">
        <f aca="false">PRODUCT(E293/D293*100)</f>
        <v>99.6546961325967</v>
      </c>
    </row>
    <row r="294" customFormat="false" ht="66.75" hidden="false" customHeight="true" outlineLevel="0" collapsed="false">
      <c r="A294" s="47"/>
      <c r="B294" s="48" t="s">
        <v>334</v>
      </c>
      <c r="C294" s="38" t="n">
        <v>1310.9</v>
      </c>
      <c r="D294" s="38" t="n">
        <v>1310.9</v>
      </c>
      <c r="E294" s="38" t="n">
        <v>1310.9</v>
      </c>
      <c r="F294" s="38" t="n">
        <v>1310.9</v>
      </c>
      <c r="G294" s="38"/>
      <c r="H294" s="49"/>
      <c r="I294" s="38"/>
      <c r="J294" s="35" t="n">
        <f aca="false">SUM(F294:H294)/C294*100</f>
        <v>100</v>
      </c>
      <c r="K294" s="35" t="n">
        <f aca="false">PRODUCT(E294/D294*100)</f>
        <v>100</v>
      </c>
    </row>
    <row r="295" customFormat="false" ht="93.75" hidden="false" customHeight="true" outlineLevel="0" collapsed="false">
      <c r="A295" s="47"/>
      <c r="B295" s="48" t="s">
        <v>335</v>
      </c>
      <c r="C295" s="38" t="n">
        <v>830</v>
      </c>
      <c r="D295" s="38" t="n">
        <v>830</v>
      </c>
      <c r="E295" s="38" t="n">
        <v>716</v>
      </c>
      <c r="F295" s="38" t="n">
        <v>716</v>
      </c>
      <c r="G295" s="38"/>
      <c r="H295" s="49"/>
      <c r="I295" s="38"/>
      <c r="J295" s="35" t="n">
        <f aca="false">SUM(F295:H295)/C295*100</f>
        <v>86.2650602409639</v>
      </c>
      <c r="K295" s="35" t="n">
        <f aca="false">PRODUCT(E295/D295*100)</f>
        <v>86.2650602409639</v>
      </c>
    </row>
    <row r="296" customFormat="false" ht="51.75" hidden="false" customHeight="true" outlineLevel="0" collapsed="false">
      <c r="A296" s="47"/>
      <c r="B296" s="48" t="s">
        <v>336</v>
      </c>
      <c r="C296" s="38" t="n">
        <v>150</v>
      </c>
      <c r="D296" s="38" t="n">
        <v>150</v>
      </c>
      <c r="E296" s="38" t="n">
        <v>150</v>
      </c>
      <c r="F296" s="38" t="n">
        <v>150</v>
      </c>
      <c r="G296" s="38"/>
      <c r="H296" s="49"/>
      <c r="I296" s="38"/>
      <c r="J296" s="35" t="n">
        <f aca="false">SUM(F296:H296)/C296*100</f>
        <v>100</v>
      </c>
      <c r="K296" s="35" t="n">
        <f aca="false">PRODUCT(E296/D296*100)</f>
        <v>100</v>
      </c>
    </row>
    <row r="297" customFormat="false" ht="106.5" hidden="false" customHeight="true" outlineLevel="0" collapsed="false">
      <c r="A297" s="47"/>
      <c r="B297" s="48" t="s">
        <v>337</v>
      </c>
      <c r="C297" s="38" t="n">
        <v>700</v>
      </c>
      <c r="D297" s="38" t="n">
        <v>1200</v>
      </c>
      <c r="E297" s="38" t="n">
        <v>700</v>
      </c>
      <c r="F297" s="38" t="n">
        <v>700</v>
      </c>
      <c r="G297" s="38"/>
      <c r="H297" s="49"/>
      <c r="I297" s="38"/>
      <c r="J297" s="39" t="n">
        <f aca="false">SUM(F297:H297)/C297*100</f>
        <v>100</v>
      </c>
      <c r="K297" s="39" t="n">
        <f aca="false">PRODUCT(E297/D297*100)</f>
        <v>58.3333333333333</v>
      </c>
    </row>
    <row r="298" s="20" customFormat="true" ht="17.25" hidden="false" customHeight="true" outlineLevel="0" collapsed="false">
      <c r="A298" s="21" t="s">
        <v>338</v>
      </c>
      <c r="B298" s="22" t="s">
        <v>339</v>
      </c>
      <c r="C298" s="23" t="n">
        <f aca="false">SUM(C299:C318)</f>
        <v>510617.6</v>
      </c>
      <c r="D298" s="23" t="n">
        <f aca="false">SUM(D299:D318)</f>
        <v>510670</v>
      </c>
      <c r="E298" s="23" t="n">
        <f aca="false">SUM(E299:E318)</f>
        <v>496987.2</v>
      </c>
      <c r="F298" s="23" t="n">
        <f aca="false">SUM(F299:F318)</f>
        <v>485359.8</v>
      </c>
      <c r="G298" s="23" t="n">
        <f aca="false">SUM(G299:G318)</f>
        <v>0</v>
      </c>
      <c r="H298" s="23" t="n">
        <f aca="false">SUM(H299:H318)</f>
        <v>11627.4</v>
      </c>
      <c r="I298" s="23" t="n">
        <f aca="false">SUM(I299:I318)</f>
        <v>0</v>
      </c>
      <c r="J298" s="18" t="n">
        <f aca="false">SUM(F298:H298)/C298*100</f>
        <v>97.3306051338614</v>
      </c>
      <c r="K298" s="18" t="n">
        <f aca="false">PRODUCT(E298/D298*100)</f>
        <v>97.3206180116318</v>
      </c>
      <c r="L298" s="19"/>
    </row>
    <row r="299" customFormat="false" ht="27" hidden="false" customHeight="true" outlineLevel="0" collapsed="false">
      <c r="A299" s="80"/>
      <c r="B299" s="81" t="s">
        <v>340</v>
      </c>
      <c r="C299" s="67" t="n">
        <v>86732.5</v>
      </c>
      <c r="D299" s="67" t="n">
        <v>86732.5</v>
      </c>
      <c r="E299" s="67" t="n">
        <v>86499.8</v>
      </c>
      <c r="F299" s="67" t="n">
        <v>86499.8</v>
      </c>
      <c r="G299" s="67"/>
      <c r="H299" s="68"/>
      <c r="I299" s="67"/>
      <c r="J299" s="28" t="n">
        <f aca="false">SUM(F299:H299)/C299*100</f>
        <v>99.7317038019197</v>
      </c>
      <c r="K299" s="28" t="n">
        <f aca="false">PRODUCT(E299/D299*100)</f>
        <v>99.7317038019197</v>
      </c>
    </row>
    <row r="300" customFormat="false" ht="20.25" hidden="false" customHeight="true" outlineLevel="0" collapsed="false">
      <c r="A300" s="47"/>
      <c r="B300" s="48" t="s">
        <v>341</v>
      </c>
      <c r="C300" s="38" t="n">
        <v>20862.2</v>
      </c>
      <c r="D300" s="38" t="n">
        <v>20862.2</v>
      </c>
      <c r="E300" s="38" t="n">
        <v>16030.4</v>
      </c>
      <c r="F300" s="38" t="n">
        <v>15696.7</v>
      </c>
      <c r="G300" s="38"/>
      <c r="H300" s="49" t="n">
        <v>333.7</v>
      </c>
      <c r="I300" s="38"/>
      <c r="J300" s="35" t="n">
        <f aca="false">SUM(F300:H300)/C300*100</f>
        <v>76.8394512563392</v>
      </c>
      <c r="K300" s="35" t="n">
        <f aca="false">PRODUCT(E300/D300*100)</f>
        <v>76.8394512563392</v>
      </c>
    </row>
    <row r="301" customFormat="false" ht="30" hidden="false" customHeight="true" outlineLevel="0" collapsed="false">
      <c r="A301" s="47"/>
      <c r="B301" s="48" t="s">
        <v>342</v>
      </c>
      <c r="C301" s="38" t="n">
        <v>460.6</v>
      </c>
      <c r="D301" s="38" t="n">
        <v>460.6</v>
      </c>
      <c r="E301" s="38" t="n">
        <v>428.2</v>
      </c>
      <c r="F301" s="38" t="n">
        <v>428.2</v>
      </c>
      <c r="G301" s="38"/>
      <c r="H301" s="49"/>
      <c r="I301" s="38"/>
      <c r="J301" s="35" t="n">
        <f aca="false">SUM(F301:H301)/C301*100</f>
        <v>92.9656969170647</v>
      </c>
      <c r="K301" s="35" t="n">
        <f aca="false">PRODUCT(E301/D301*100)</f>
        <v>92.9656969170647</v>
      </c>
    </row>
    <row r="302" customFormat="false" ht="30.75" hidden="false" customHeight="true" outlineLevel="0" collapsed="false">
      <c r="A302" s="47"/>
      <c r="B302" s="48" t="s">
        <v>343</v>
      </c>
      <c r="C302" s="38" t="n">
        <v>701.6</v>
      </c>
      <c r="D302" s="38" t="n">
        <v>754</v>
      </c>
      <c r="E302" s="38" t="n">
        <v>642.5</v>
      </c>
      <c r="F302" s="38" t="n">
        <v>642.5</v>
      </c>
      <c r="G302" s="38"/>
      <c r="H302" s="49"/>
      <c r="I302" s="38"/>
      <c r="J302" s="35" t="n">
        <f aca="false">SUM(F302:H302)/C302*100</f>
        <v>91.5763968072976</v>
      </c>
      <c r="K302" s="35" t="n">
        <f aca="false">PRODUCT(E302/D302*100)</f>
        <v>85.2122015915119</v>
      </c>
    </row>
    <row r="303" customFormat="false" ht="28.5" hidden="false" customHeight="true" outlineLevel="0" collapsed="false">
      <c r="A303" s="47"/>
      <c r="B303" s="48" t="s">
        <v>344</v>
      </c>
      <c r="C303" s="38" t="n">
        <v>1848.8</v>
      </c>
      <c r="D303" s="38" t="n">
        <v>1848.8</v>
      </c>
      <c r="E303" s="38" t="n">
        <v>697.7</v>
      </c>
      <c r="F303" s="38" t="n">
        <v>697.7</v>
      </c>
      <c r="G303" s="38"/>
      <c r="H303" s="49"/>
      <c r="I303" s="38"/>
      <c r="J303" s="35" t="n">
        <f aca="false">SUM(F303:H303)/C303*100</f>
        <v>37.737992211164</v>
      </c>
      <c r="K303" s="35" t="n">
        <f aca="false">PRODUCT(E303/D303*100)</f>
        <v>37.737992211164</v>
      </c>
    </row>
    <row r="304" customFormat="false" ht="28.5" hidden="false" customHeight="true" outlineLevel="0" collapsed="false">
      <c r="A304" s="47"/>
      <c r="B304" s="48" t="s">
        <v>345</v>
      </c>
      <c r="C304" s="38" t="n">
        <v>9.5</v>
      </c>
      <c r="D304" s="38" t="n">
        <v>9.5</v>
      </c>
      <c r="E304" s="38" t="n">
        <v>9.2</v>
      </c>
      <c r="F304" s="38" t="n">
        <v>9.2</v>
      </c>
      <c r="G304" s="38"/>
      <c r="H304" s="49"/>
      <c r="I304" s="38"/>
      <c r="J304" s="35" t="n">
        <f aca="false">SUM(F304:H304)/C304*100</f>
        <v>96.8421052631579</v>
      </c>
      <c r="K304" s="35" t="n">
        <f aca="false">PRODUCT(E304/D304*100)</f>
        <v>96.8421052631579</v>
      </c>
    </row>
    <row r="305" customFormat="false" ht="28.5" hidden="false" customHeight="true" outlineLevel="0" collapsed="false">
      <c r="A305" s="47"/>
      <c r="B305" s="48" t="s">
        <v>346</v>
      </c>
      <c r="C305" s="38" t="n">
        <v>1</v>
      </c>
      <c r="D305" s="38" t="n">
        <v>1</v>
      </c>
      <c r="E305" s="38" t="n">
        <v>0.9</v>
      </c>
      <c r="F305" s="38" t="n">
        <v>0.9</v>
      </c>
      <c r="G305" s="38"/>
      <c r="H305" s="49"/>
      <c r="I305" s="38"/>
      <c r="J305" s="35" t="n">
        <f aca="false">SUM(F305:H305)/C305*100</f>
        <v>90</v>
      </c>
      <c r="K305" s="35" t="n">
        <f aca="false">PRODUCT(E305/D305*100)</f>
        <v>90</v>
      </c>
    </row>
    <row r="306" customFormat="false" ht="17.25" hidden="false" customHeight="true" outlineLevel="0" collapsed="false">
      <c r="A306" s="47"/>
      <c r="B306" s="48" t="s">
        <v>347</v>
      </c>
      <c r="C306" s="38" t="n">
        <v>146421.8</v>
      </c>
      <c r="D306" s="38" t="n">
        <v>146421.8</v>
      </c>
      <c r="E306" s="38" t="n">
        <v>145544</v>
      </c>
      <c r="F306" s="38" t="n">
        <v>134250.3</v>
      </c>
      <c r="G306" s="38"/>
      <c r="H306" s="49" t="n">
        <v>11293.7</v>
      </c>
      <c r="I306" s="38"/>
      <c r="J306" s="35" t="n">
        <f aca="false">SUM(F306:H306)/C306*100</f>
        <v>99.4004991060074</v>
      </c>
      <c r="K306" s="35" t="n">
        <f aca="false">PRODUCT(E306/D306*100)</f>
        <v>99.4004991060074</v>
      </c>
    </row>
    <row r="307" customFormat="false" ht="28.5" hidden="false" customHeight="true" outlineLevel="0" collapsed="false">
      <c r="A307" s="47"/>
      <c r="B307" s="48" t="s">
        <v>348</v>
      </c>
      <c r="C307" s="38" t="n">
        <v>13512.6</v>
      </c>
      <c r="D307" s="38" t="n">
        <v>13512.6</v>
      </c>
      <c r="E307" s="38" t="n">
        <v>13403.6</v>
      </c>
      <c r="F307" s="38" t="n">
        <v>13403.6</v>
      </c>
      <c r="G307" s="38"/>
      <c r="H307" s="49"/>
      <c r="I307" s="38"/>
      <c r="J307" s="35" t="n">
        <f aca="false">SUM(F307:H307)/C307*100</f>
        <v>99.1933454701538</v>
      </c>
      <c r="K307" s="35" t="n">
        <f aca="false">PRODUCT(E307/D307*100)</f>
        <v>99.1933454701538</v>
      </c>
    </row>
    <row r="308" customFormat="false" ht="28.5" hidden="false" customHeight="true" outlineLevel="0" collapsed="false">
      <c r="A308" s="47"/>
      <c r="B308" s="48" t="s">
        <v>349</v>
      </c>
      <c r="C308" s="38" t="n">
        <v>19222.9</v>
      </c>
      <c r="D308" s="38" t="n">
        <v>19222.9</v>
      </c>
      <c r="E308" s="38" t="n">
        <v>19205.4</v>
      </c>
      <c r="F308" s="38" t="n">
        <v>19205.4</v>
      </c>
      <c r="G308" s="38"/>
      <c r="H308" s="49"/>
      <c r="I308" s="38"/>
      <c r="J308" s="35" t="n">
        <f aca="false">SUM(F308:H308)/C308*100</f>
        <v>99.9089627475563</v>
      </c>
      <c r="K308" s="35" t="n">
        <f aca="false">PRODUCT(E308/D308*100)</f>
        <v>99.9089627475563</v>
      </c>
    </row>
    <row r="309" customFormat="false" ht="42.75" hidden="false" customHeight="true" outlineLevel="0" collapsed="false">
      <c r="A309" s="47"/>
      <c r="B309" s="48" t="s">
        <v>350</v>
      </c>
      <c r="C309" s="38" t="n">
        <v>18654.7</v>
      </c>
      <c r="D309" s="38" t="n">
        <v>18654.7</v>
      </c>
      <c r="E309" s="38" t="n">
        <v>18341.5</v>
      </c>
      <c r="F309" s="38" t="n">
        <v>18341.5</v>
      </c>
      <c r="G309" s="38"/>
      <c r="H309" s="49"/>
      <c r="I309" s="38"/>
      <c r="J309" s="35" t="n">
        <f aca="false">SUM(F309:H309)/C309*100</f>
        <v>98.3210665408717</v>
      </c>
      <c r="K309" s="35" t="n">
        <f aca="false">PRODUCT(E309/D309*100)</f>
        <v>98.3210665408717</v>
      </c>
    </row>
    <row r="310" customFormat="false" ht="53.25" hidden="false" customHeight="true" outlineLevel="0" collapsed="false">
      <c r="A310" s="47"/>
      <c r="B310" s="48" t="s">
        <v>351</v>
      </c>
      <c r="C310" s="38" t="n">
        <v>160061.9</v>
      </c>
      <c r="D310" s="38" t="n">
        <v>160061.9</v>
      </c>
      <c r="E310" s="38" t="n">
        <v>155598.2</v>
      </c>
      <c r="F310" s="38" t="n">
        <v>155598.2</v>
      </c>
      <c r="G310" s="38"/>
      <c r="H310" s="49"/>
      <c r="I310" s="38"/>
      <c r="J310" s="35" t="n">
        <f aca="false">SUM(F310:H310)/C310*100</f>
        <v>97.2112663913149</v>
      </c>
      <c r="K310" s="35" t="n">
        <f aca="false">PRODUCT(E310/D310*100)</f>
        <v>97.2112663913149</v>
      </c>
    </row>
    <row r="311" customFormat="false" ht="17.25" hidden="false" customHeight="true" outlineLevel="0" collapsed="false">
      <c r="A311" s="47"/>
      <c r="B311" s="48" t="s">
        <v>352</v>
      </c>
      <c r="C311" s="38" t="n">
        <v>1191.9</v>
      </c>
      <c r="D311" s="38" t="n">
        <v>1191.9</v>
      </c>
      <c r="E311" s="38" t="n">
        <v>1191.9</v>
      </c>
      <c r="F311" s="38" t="n">
        <v>1191.9</v>
      </c>
      <c r="G311" s="38"/>
      <c r="H311" s="49"/>
      <c r="I311" s="38"/>
      <c r="J311" s="35" t="n">
        <f aca="false">SUM(F311:H311)/C311*100</f>
        <v>100</v>
      </c>
      <c r="K311" s="35" t="n">
        <f aca="false">PRODUCT(E311/D311*100)</f>
        <v>100</v>
      </c>
    </row>
    <row r="312" customFormat="false" ht="17.25" hidden="false" customHeight="true" outlineLevel="0" collapsed="false">
      <c r="A312" s="47"/>
      <c r="B312" s="48" t="s">
        <v>353</v>
      </c>
      <c r="C312" s="38" t="n">
        <v>500</v>
      </c>
      <c r="D312" s="38" t="n">
        <v>500</v>
      </c>
      <c r="E312" s="38" t="n">
        <v>499.1</v>
      </c>
      <c r="F312" s="38" t="n">
        <v>499.1</v>
      </c>
      <c r="G312" s="38"/>
      <c r="H312" s="49"/>
      <c r="I312" s="38"/>
      <c r="J312" s="35" t="n">
        <f aca="false">SUM(F312:H312)/C312*100</f>
        <v>99.82</v>
      </c>
      <c r="K312" s="35" t="n">
        <f aca="false">PRODUCT(E312/D312*100)</f>
        <v>99.82</v>
      </c>
    </row>
    <row r="313" customFormat="false" ht="41.25" hidden="false" customHeight="true" outlineLevel="0" collapsed="false">
      <c r="A313" s="47"/>
      <c r="B313" s="48" t="s">
        <v>354</v>
      </c>
      <c r="C313" s="38" t="n">
        <v>286.6</v>
      </c>
      <c r="D313" s="38" t="n">
        <v>286.6</v>
      </c>
      <c r="E313" s="38" t="n">
        <v>268.1</v>
      </c>
      <c r="F313" s="38" t="n">
        <v>268.1</v>
      </c>
      <c r="G313" s="38"/>
      <c r="H313" s="49"/>
      <c r="I313" s="38"/>
      <c r="J313" s="35" t="n">
        <f aca="false">SUM(F313:H313)/C313*100</f>
        <v>93.5450104675506</v>
      </c>
      <c r="K313" s="35" t="n">
        <f aca="false">PRODUCT(E313/D313*100)</f>
        <v>93.5450104675506</v>
      </c>
    </row>
    <row r="314" customFormat="false" ht="29.25" hidden="false" customHeight="true" outlineLevel="0" collapsed="false">
      <c r="A314" s="47"/>
      <c r="B314" s="48" t="s">
        <v>355</v>
      </c>
      <c r="C314" s="38" t="n">
        <v>492</v>
      </c>
      <c r="D314" s="38" t="n">
        <v>492</v>
      </c>
      <c r="E314" s="38" t="n">
        <v>426.9</v>
      </c>
      <c r="F314" s="38" t="n">
        <v>426.9</v>
      </c>
      <c r="G314" s="38"/>
      <c r="H314" s="49"/>
      <c r="I314" s="38"/>
      <c r="J314" s="35" t="n">
        <f aca="false">SUM(F314:H314)/C314*100</f>
        <v>86.7682926829268</v>
      </c>
      <c r="K314" s="35" t="n">
        <f aca="false">PRODUCT(E314/D314*100)</f>
        <v>86.7682926829268</v>
      </c>
    </row>
    <row r="315" customFormat="false" ht="40.5" hidden="false" customHeight="true" outlineLevel="0" collapsed="false">
      <c r="A315" s="47"/>
      <c r="B315" s="48" t="s">
        <v>356</v>
      </c>
      <c r="C315" s="38" t="n">
        <v>12657.8</v>
      </c>
      <c r="D315" s="38" t="n">
        <v>12657.8</v>
      </c>
      <c r="E315" s="38" t="n">
        <v>12656.4</v>
      </c>
      <c r="F315" s="38" t="n">
        <v>12656.4</v>
      </c>
      <c r="G315" s="38"/>
      <c r="H315" s="49"/>
      <c r="I315" s="38"/>
      <c r="J315" s="35" t="n">
        <f aca="false">SUM(F315:H315)/C315*100</f>
        <v>99.9889396261594</v>
      </c>
      <c r="K315" s="35" t="n">
        <f aca="false">PRODUCT(E315/D315*100)</f>
        <v>99.9889396261594</v>
      </c>
    </row>
    <row r="316" customFormat="false" ht="17.25" hidden="false" customHeight="true" outlineLevel="0" collapsed="false">
      <c r="A316" s="47"/>
      <c r="B316" s="48" t="s">
        <v>357</v>
      </c>
      <c r="C316" s="38" t="n">
        <v>17.7</v>
      </c>
      <c r="D316" s="38" t="n">
        <v>17.7</v>
      </c>
      <c r="E316" s="38" t="n">
        <v>17.6</v>
      </c>
      <c r="F316" s="38" t="n">
        <v>17.6</v>
      </c>
      <c r="G316" s="38"/>
      <c r="H316" s="49"/>
      <c r="I316" s="38"/>
      <c r="J316" s="35" t="n">
        <f aca="false">SUM(F316:H316)/C316*100</f>
        <v>99.4350282485876</v>
      </c>
      <c r="K316" s="35" t="n">
        <f aca="false">PRODUCT(E316/D316*100)</f>
        <v>99.4350282485876</v>
      </c>
    </row>
    <row r="317" customFormat="false" ht="40.5" hidden="false" customHeight="true" outlineLevel="0" collapsed="false">
      <c r="A317" s="47"/>
      <c r="B317" s="48" t="s">
        <v>358</v>
      </c>
      <c r="C317" s="38" t="n">
        <v>26958.5</v>
      </c>
      <c r="D317" s="38" t="n">
        <v>26958.5</v>
      </c>
      <c r="E317" s="38" t="n">
        <v>25525.8</v>
      </c>
      <c r="F317" s="38" t="n">
        <v>25525.8</v>
      </c>
      <c r="G317" s="38"/>
      <c r="H317" s="49"/>
      <c r="I317" s="38"/>
      <c r="J317" s="39" t="n">
        <f aca="false">SUM(F317:H317)/C317*100</f>
        <v>94.6855351744348</v>
      </c>
      <c r="K317" s="39" t="n">
        <f aca="false">PRODUCT(E317/D317*100)</f>
        <v>94.6855351744348</v>
      </c>
    </row>
    <row r="318" customFormat="false" ht="51" hidden="false" customHeight="true" outlineLevel="0" collapsed="false">
      <c r="A318" s="87"/>
      <c r="B318" s="85" t="s">
        <v>359</v>
      </c>
      <c r="C318" s="88" t="n">
        <v>23</v>
      </c>
      <c r="D318" s="88" t="n">
        <v>23</v>
      </c>
      <c r="E318" s="88"/>
      <c r="F318" s="88"/>
      <c r="G318" s="88"/>
      <c r="H318" s="89"/>
      <c r="I318" s="88"/>
      <c r="J318" s="39" t="n">
        <f aca="false">SUM(F318:H318)/C318*100</f>
        <v>0</v>
      </c>
      <c r="K318" s="39" t="n">
        <f aca="false">PRODUCT(E318/D318*100)</f>
        <v>0</v>
      </c>
    </row>
    <row r="319" s="20" customFormat="true" ht="26.25" hidden="false" customHeight="true" outlineLevel="0" collapsed="false">
      <c r="A319" s="21" t="s">
        <v>360</v>
      </c>
      <c r="B319" s="22" t="s">
        <v>361</v>
      </c>
      <c r="C319" s="23" t="n">
        <f aca="false">SUM(C320)</f>
        <v>14408</v>
      </c>
      <c r="D319" s="23" t="n">
        <f aca="false">SUM(D320)</f>
        <v>14408</v>
      </c>
      <c r="E319" s="23" t="n">
        <f aca="false">SUM(E320)</f>
        <v>4387.7</v>
      </c>
      <c r="F319" s="23" t="n">
        <f aca="false">SUM(F320)</f>
        <v>0</v>
      </c>
      <c r="G319" s="23" t="n">
        <f aca="false">SUM(G320)</f>
        <v>0</v>
      </c>
      <c r="H319" s="23" t="n">
        <f aca="false">SUM(H320)</f>
        <v>4387.7</v>
      </c>
      <c r="I319" s="23" t="n">
        <f aca="false">SUM(I320)</f>
        <v>0</v>
      </c>
      <c r="J319" s="18" t="n">
        <f aca="false">SUM(F319:H319)/C319*100</f>
        <v>30.4532204330927</v>
      </c>
      <c r="K319" s="18" t="n">
        <f aca="false">PRODUCT(E319/D319*100)</f>
        <v>30.4532204330927</v>
      </c>
      <c r="L319" s="19"/>
    </row>
    <row r="320" customFormat="false" ht="103.5" hidden="false" customHeight="true" outlineLevel="0" collapsed="false">
      <c r="A320" s="80"/>
      <c r="B320" s="81" t="s">
        <v>362</v>
      </c>
      <c r="C320" s="67" t="n">
        <v>14408</v>
      </c>
      <c r="D320" s="67" t="n">
        <v>14408</v>
      </c>
      <c r="E320" s="67" t="n">
        <v>4387.7</v>
      </c>
      <c r="F320" s="67"/>
      <c r="G320" s="67"/>
      <c r="H320" s="68" t="n">
        <v>4387.7</v>
      </c>
      <c r="I320" s="67"/>
      <c r="J320" s="69" t="n">
        <f aca="false">SUM(F320:H320)/C320*100</f>
        <v>30.4532204330927</v>
      </c>
      <c r="K320" s="69" t="n">
        <f aca="false">PRODUCT(E320/D320*100)</f>
        <v>30.4532204330927</v>
      </c>
    </row>
    <row r="321" s="20" customFormat="true" ht="27.75" hidden="false" customHeight="true" outlineLevel="0" collapsed="false">
      <c r="A321" s="21" t="s">
        <v>363</v>
      </c>
      <c r="B321" s="22" t="s">
        <v>364</v>
      </c>
      <c r="C321" s="23" t="n">
        <f aca="false">SUM(C322)</f>
        <v>760</v>
      </c>
      <c r="D321" s="23" t="n">
        <f aca="false">SUM(D322)</f>
        <v>760</v>
      </c>
      <c r="E321" s="23" t="n">
        <f aca="false">SUM(E322)</f>
        <v>760</v>
      </c>
      <c r="F321" s="23" t="n">
        <f aca="false">SUM(F322)</f>
        <v>760</v>
      </c>
      <c r="G321" s="23" t="n">
        <f aca="false">SUM(G322)</f>
        <v>0</v>
      </c>
      <c r="H321" s="23" t="n">
        <f aca="false">SUM(H322)</f>
        <v>0</v>
      </c>
      <c r="I321" s="23" t="n">
        <f aca="false">SUM(I322)</f>
        <v>0</v>
      </c>
      <c r="J321" s="18" t="n">
        <f aca="false">SUM(F321:H321)/C321*100</f>
        <v>100</v>
      </c>
      <c r="K321" s="18" t="n">
        <f aca="false">PRODUCT(E321/D321*100)</f>
        <v>100</v>
      </c>
      <c r="L321" s="19"/>
    </row>
    <row r="322" customFormat="false" ht="29.25" hidden="false" customHeight="true" outlineLevel="0" collapsed="false">
      <c r="A322" s="80"/>
      <c r="B322" s="81" t="s">
        <v>365</v>
      </c>
      <c r="C322" s="67" t="n">
        <v>760</v>
      </c>
      <c r="D322" s="67" t="n">
        <v>760</v>
      </c>
      <c r="E322" s="67" t="n">
        <v>760</v>
      </c>
      <c r="F322" s="67" t="n">
        <v>760</v>
      </c>
      <c r="G322" s="67"/>
      <c r="H322" s="67"/>
      <c r="I322" s="67"/>
      <c r="J322" s="69" t="n">
        <f aca="false">SUM(F322:H322)/C322*100</f>
        <v>100</v>
      </c>
      <c r="K322" s="69" t="n">
        <f aca="false">PRODUCT(E322/D322*100)</f>
        <v>100</v>
      </c>
    </row>
    <row r="323" s="20" customFormat="true" ht="15.75" hidden="false" customHeight="false" outlineLevel="0" collapsed="false">
      <c r="A323" s="90"/>
      <c r="B323" s="91" t="s">
        <v>366</v>
      </c>
      <c r="C323" s="92" t="n">
        <f aca="false">SUM(C6+C63+C76+C144+C151+C171+C182+C192+C204+C214+C263+C280)</f>
        <v>3792234</v>
      </c>
      <c r="D323" s="92" t="n">
        <f aca="false">SUM(D6+D63+D76+D144+D151+D171+D182+D192+D204+D214+D263+D280)</f>
        <v>5185605.3</v>
      </c>
      <c r="E323" s="92" t="n">
        <f aca="false">SUM(E6+E63+E76+E144+E151+E171+E182+E192+E204+E214+E263+E280)</f>
        <v>5609552.91</v>
      </c>
      <c r="F323" s="92" t="n">
        <f aca="false">SUM(F6+F63+F76+F144+F151+F171+F182+F192+F204+F214+F263+F280)</f>
        <v>2068971.302</v>
      </c>
      <c r="G323" s="92" t="n">
        <f aca="false">SUM(G6+G63+G76+G144+G151+G171+G182+G192+G204+G214+G263+G280)</f>
        <v>0</v>
      </c>
      <c r="H323" s="92" t="n">
        <f aca="false">SUM(H6+H63+H76+H144+H151+H171+H182+H192+H204+H214+H263+H280)</f>
        <v>1528845.445</v>
      </c>
      <c r="I323" s="92" t="n">
        <f aca="false">SUM(I6+I63+I76+I144+I151+I171+I182+I192+I204+I214+I263+I280)</f>
        <v>2011736.1</v>
      </c>
      <c r="J323" s="18" t="n">
        <f aca="false">SUM(F323:H323)/C323*100</f>
        <v>94.8732791014479</v>
      </c>
      <c r="K323" s="18" t="n">
        <f aca="false">PRODUCT(E323/D323*100)</f>
        <v>108.175470084466</v>
      </c>
      <c r="L323" s="19"/>
    </row>
    <row r="324" customFormat="false" ht="15" hidden="false" customHeight="false" outlineLevel="0" collapsed="false">
      <c r="B324" s="93"/>
      <c r="C324" s="94"/>
      <c r="D324" s="94"/>
      <c r="E324" s="94"/>
      <c r="F324" s="94"/>
      <c r="G324" s="94"/>
      <c r="H324" s="95"/>
      <c r="I324" s="94"/>
      <c r="J324" s="94"/>
      <c r="K324" s="94"/>
    </row>
  </sheetData>
  <mergeCells count="8">
    <mergeCell ref="B2:K2"/>
    <mergeCell ref="A3:A4"/>
    <mergeCell ref="B3:B4"/>
    <mergeCell ref="C3:C4"/>
    <mergeCell ref="D3:D4"/>
    <mergeCell ref="E3:I3"/>
    <mergeCell ref="J3:J4"/>
    <mergeCell ref="K3:K4"/>
  </mergeCells>
  <printOptions headings="false" gridLines="false" gridLinesSet="true" horizontalCentered="false" verticalCentered="false"/>
  <pageMargins left="0.590277777777778" right="0" top="0" bottom="0"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2:33:49Z</dcterms:created>
  <dc:creator>Пользователь</dc:creator>
  <dc:description/>
  <dc:language>en-US</dc:language>
  <cp:lastModifiedBy>Пользователь</cp:lastModifiedBy>
  <cp:lastPrinted>2019-10-14T08:29:01Z</cp:lastPrinted>
  <dcterms:modified xsi:type="dcterms:W3CDTF">2020-07-03T12:10:39Z</dcterms:modified>
  <cp:revision>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